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4.xml" ContentType="application/vnd.openxmlformats-officedocument.spreadsheetml.worksheet+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6.vml" ContentType="application/vnd.openxmlformats-officedocument.vmlDrawing"/>
  <Override PartName="/xl/drawings/drawing22.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ml.chartshapes+xml"/>
  <Override PartName="/xl/drawings/drawing17.xml" ContentType="application/vnd.openxmlformats-officedocument.drawing+xml"/>
  <Override PartName="/xl/drawings/vmlDrawing3.vml" ContentType="application/vnd.openxmlformats-officedocument.vmlDrawing"/>
  <Override PartName="/xl/drawings/drawing28.xml" ContentType="application/vnd.openxmlformats-officedocument.drawingml.chartshapes+xml"/>
  <Override PartName="/xl/drawings/drawing12.xml" ContentType="application/vnd.openxmlformats-officedocument.drawing+xml"/>
  <Override PartName="/xl/drawings/drawing37.xml" ContentType="application/vnd.openxmlformats-officedocument.drawing+xml"/>
  <Override PartName="/xl/drawings/_rels/drawing36.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24.xml.rels" ContentType="application/vnd.openxmlformats-package.relationships+xml"/>
  <Override PartName="/xl/drawings/_rels/drawing3.xml.rels" ContentType="application/vnd.openxmlformats-package.relationships+xml"/>
  <Override PartName="/xl/drawings/drawing19.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7.xml" ContentType="application/vnd.openxmlformats-officedocument.drawingml.chartshape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5.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1"/>
  </bookViews>
  <sheets>
    <sheet name="Literature references" sheetId="1" state="visible" r:id="rId2"/>
    <sheet name="Read Me" sheetId="2" state="visible" r:id="rId3"/>
    <sheet name="Main menu" sheetId="3" state="visible" r:id="rId4"/>
    <sheet name="Input data" sheetId="4" state="visible" r:id="rId5"/>
    <sheet name="Parameters" sheetId="6" state="visible" r:id="rId6"/>
    <sheet name="SIOP-Chart" sheetId="7" state="visible" r:id="rId7"/>
    <sheet name="SIOP-Fig" sheetId="8" state="visible" r:id="rId8"/>
    <sheet name="SIOP" sheetId="9" state="visible" r:id="rId9"/>
    <sheet name="Model" sheetId="10" state="visible" r:id="rId10"/>
    <sheet name="Monitor" sheetId="11" state="visible" r:id="rId11"/>
    <sheet name="Figures" sheetId="12" state="visible" r:id="rId12"/>
    <sheet name="IOP water" sheetId="13" state="hidden" r:id="rId13"/>
    <sheet name="IOP humus" sheetId="14" state="hidden" r:id="rId14"/>
    <sheet name="IOP detritus" sheetId="15" state="hidden" r:id="rId15"/>
    <sheet name="IOP slib" sheetId="16" state="hidden" r:id="rId16"/>
    <sheet name="Output" sheetId="17" state="visible" r:id="rId17"/>
    <sheet name="SeaWiFS" sheetId="18" state="visible" r:id="rId18"/>
    <sheet name="MOSB" sheetId="19" state="visible" r:id="rId19"/>
    <sheet name="Module1" sheetId="20" state="hidden" r:id="rId20"/>
    <sheet name="Module2" sheetId="21" state="hidden" r:id="rId21"/>
  </sheets>
  <definedNames>
    <definedName function="false" hidden="false" name="B_d" vbProcedure="false">Parameters!$B$20</definedName>
    <definedName function="false" hidden="false" name="B_p" vbProcedure="false">Parameters!$B$18</definedName>
    <definedName function="false" hidden="false" name="B_s" vbProcedure="false">Parameters!$B$21</definedName>
    <definedName function="false" hidden="false" name="B_t" vbProcedure="false">Parameters!$B$19</definedName>
    <definedName function="false" hidden="false" name="B_w" vbProcedure="false">Parameters!$B$17</definedName>
    <definedName function="false" hidden="false" name="CHL" vbProcedure="false">'Input data'!$D$6</definedName>
    <definedName function="false" hidden="false" name="CHL_DW" vbProcedure="false">Parameters!$B$23</definedName>
    <definedName function="false" hidden="false" name="CHL_m" vbProcedure="false">Parameters!$B$32</definedName>
    <definedName function="false" hidden="false" name="count" vbProcedure="false">Parameters!$B$40</definedName>
    <definedName function="false" hidden="false" name="CPC" vbProcedure="false">'Input data'!$D$9</definedName>
    <definedName function="false" hidden="false" name="Ct" vbProcedure="false">'Input data'!$D$8</definedName>
    <definedName function="false" hidden="false" name="Ctr" vbProcedure="false">Parameters!$B$27</definedName>
    <definedName function="false" hidden="false" name="Ctr_m" vbProcedure="false">Parameters!$B$33</definedName>
    <definedName function="false" hidden="false" name="C_1" vbProcedure="false">Parameters!$B$12</definedName>
    <definedName function="false" hidden="false" name="c_par" vbProcedure="false">Model!$P$5</definedName>
    <definedName function="false" hidden="false" name="depth" vbProcedure="false">'Input data'!$D$11</definedName>
    <definedName function="false" hidden="false" name="DW" vbProcedure="false">'Input data'!$D$5</definedName>
    <definedName function="false" hidden="false" name="DW_m" vbProcedure="false">Parameters!$B$30</definedName>
    <definedName function="false" hidden="false" name="D_CHL" vbProcedure="false">'Input data'!$D$16</definedName>
    <definedName function="false" hidden="false" name="G" vbProcedure="false">Parameters!$B$11</definedName>
    <definedName function="false" hidden="false" name="g_1" vbProcedure="false">Parameters!$B$8</definedName>
    <definedName function="false" hidden="false" name="g_2" vbProcedure="false">Parameters!$B$9</definedName>
    <definedName function="false" hidden="false" name="g_440" vbProcedure="false">'Input data'!$D$7</definedName>
    <definedName function="false" hidden="false" name="g_440_m" vbProcedure="false">Parameters!$B$36</definedName>
    <definedName function="false" hidden="false" name="Kd_m" vbProcedure="false">#REF!</definedName>
    <definedName function="false" hidden="false" name="Kd_par" vbProcedure="false">Model!$N$5</definedName>
    <definedName function="false" hidden="false" name="k_h" vbProcedure="false">Parameters!$B$22</definedName>
    <definedName function="false" hidden="false" name="mu_0" vbProcedure="false">Parameters!$B$10</definedName>
    <definedName function="false" hidden="false" name="OD_1" vbProcedure="false">Parameters!$B$5</definedName>
    <definedName function="false" hidden="false" name="runs" vbProcedure="false">'Input data'!$D$17</definedName>
    <definedName function="false" hidden="false" name="r_1" vbProcedure="false">Parameters!$B$26</definedName>
    <definedName function="false" hidden="false" name="SD" vbProcedure="false">Model!$P$6</definedName>
    <definedName function="false" hidden="false" name="SD_m" vbProcedure="false">#REF!</definedName>
    <definedName function="false" hidden="false" name="T" vbProcedure="false">'Input data'!$D$14</definedName>
    <definedName function="false" hidden="false" name="Tau" vbProcedure="false">Parameters!$B$4</definedName>
    <definedName function="false" hidden="false" name="teller" vbProcedure="false">Model!$B$3</definedName>
    <definedName function="false" hidden="false" name="theta_w" vbProcedure="false">'Input data'!$D$12</definedName>
    <definedName function="false" hidden="false" name="z_1" vbProcedure="false">Parameters!$B$13</definedName>
    <definedName function="false" hidden="false" name="z_2" vbProcedure="false">Parameters!$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27">
  <si>
    <t xml:space="preserve">If you want to refer a publication which describes the model-the best one is:</t>
  </si>
  <si>
    <t xml:space="preserve">This describes the model and shows some simulations:</t>
  </si>
  <si>
    <t xml:space="preserve">Dekker, A.G., Peters, S.W.M., Vos, R.J. and Rijkeboer, M., 2001. Remote sensing for inland water quality detection and monitoring: State-of-the-art application in Friesland waters. In: A. van Dijk and M.G. Bos (Editors), GIS and Remote Sensing techniques in Land- and Water-management. Kluwer Academic Publishers, Netherlands, pp. 17-38.</t>
  </si>
  <si>
    <t xml:space="preserve">The optical properties of the dataset from Arnold Dekkers thesis are best described in:</t>
  </si>
  <si>
    <t xml:space="preserve">Dekker, A.G., Hoogenboom, H.J., Goddijn, L.M. and Malthus, T.J.M., 1997. The relationship between inherent optical properties and reflectance spectra in turbid inland waters. Remote Sens.Reviews, 15: 59-74.</t>
  </si>
  <si>
    <t xml:space="preserve">How to use the model to subsequently model remote sensing reflectance is described in:</t>
  </si>
  <si>
    <t xml:space="preserve">Hoogenboom, H.J., Dekker, A.G. and Althuis, I.A., 1998. Simulation of AVIRIS sensitivity for detecting chlorophyll over coastal and inland waters. Remote Sens.Environ., 65: 333-340.</t>
  </si>
  <si>
    <t xml:space="preserve">We do request that if you make improvements to the model that you make it available to us again!</t>
  </si>
  <si>
    <t xml:space="preserve">Value or</t>
  </si>
  <si>
    <t xml:space="preserve">Units</t>
  </si>
  <si>
    <t xml:space="preserve">Description</t>
  </si>
  <si>
    <t xml:space="preserve">Formula</t>
  </si>
  <si>
    <t xml:space="preserve">DW</t>
  </si>
  <si>
    <t xml:space="preserve">mg/l</t>
  </si>
  <si>
    <t xml:space="preserve">Seston dry weight concentration</t>
  </si>
  <si>
    <t xml:space="preserve">CHL</t>
  </si>
  <si>
    <r>
      <rPr>
        <sz val="10"/>
        <rFont val="Symbol"/>
        <family val="1"/>
        <charset val="2"/>
      </rPr>
      <t xml:space="preserve">m</t>
    </r>
    <r>
      <rPr>
        <sz val="10"/>
        <rFont val="Arial"/>
        <family val="0"/>
      </rPr>
      <t xml:space="preserve">g/l</t>
    </r>
  </si>
  <si>
    <t xml:space="preserve">Chlorophyll a concentration</t>
  </si>
  <si>
    <t xml:space="preserve">a(cdom)440</t>
  </si>
  <si>
    <t xml:space="preserve">/m</t>
  </si>
  <si>
    <t xml:space="preserve">Coloured dissolved organic matter absorption </t>
  </si>
  <si>
    <t xml:space="preserve">Ct</t>
  </si>
  <si>
    <t xml:space="preserve">Tripton concentration</t>
  </si>
  <si>
    <t xml:space="preserve">CPC</t>
  </si>
  <si>
    <t xml:space="preserve">Cyanophycocyanin concentration</t>
  </si>
  <si>
    <t xml:space="preserve">z</t>
  </si>
  <si>
    <t xml:space="preserve">m</t>
  </si>
  <si>
    <t xml:space="preserve">depth</t>
  </si>
  <si>
    <t xml:space="preserve">zenith</t>
  </si>
  <si>
    <t xml:space="preserve">deg</t>
  </si>
  <si>
    <t xml:space="preserve">sun zenith underwater</t>
  </si>
  <si>
    <t xml:space="preserve">D</t>
  </si>
  <si>
    <t xml:space="preserve">bottom depth</t>
  </si>
  <si>
    <t xml:space="preserve">T</t>
  </si>
  <si>
    <t xml:space="preserve">ºC</t>
  </si>
  <si>
    <t xml:space="preserve">temperature</t>
  </si>
  <si>
    <t xml:space="preserve">N</t>
  </si>
  <si>
    <r>
      <rPr>
        <sz val="10"/>
        <rFont val="Arial"/>
        <family val="0"/>
      </rPr>
      <t xml:space="preserve">number of runs (</t>
    </r>
    <r>
      <rPr>
        <b val="true"/>
        <sz val="10"/>
        <rFont val="Arial"/>
        <family val="0"/>
      </rPr>
      <t xml:space="preserve">max=10</t>
    </r>
    <r>
      <rPr>
        <sz val="10"/>
        <rFont val="Arial"/>
        <family val="0"/>
      </rPr>
      <t xml:space="preserve">)</t>
    </r>
  </si>
  <si>
    <t xml:space="preserve">Seston                  = total suspended matter</t>
  </si>
  <si>
    <t xml:space="preserve">Tripton                  = seston minus phytoplankton</t>
  </si>
  <si>
    <t xml:space="preserve">Cyanophycocyanin = a blue-green algal pigment</t>
  </si>
  <si>
    <t xml:space="preserve">Model parameters</t>
  </si>
  <si>
    <t xml:space="preserve">parameters for SD and Zeu</t>
  </si>
  <si>
    <t xml:space="preserve">source</t>
  </si>
  <si>
    <t xml:space="preserve">Tau</t>
  </si>
  <si>
    <t xml:space="preserve">used in eq. Secchidepth</t>
  </si>
  <si>
    <t xml:space="preserve">OD_1</t>
  </si>
  <si>
    <t xml:space="preserve">optical depth of euphotic zone</t>
  </si>
  <si>
    <t xml:space="preserve">parameters for Kd model</t>
  </si>
  <si>
    <t xml:space="preserve">g_1</t>
  </si>
  <si>
    <t xml:space="preserve">used in eq. G</t>
  </si>
  <si>
    <t xml:space="preserve">g_2</t>
  </si>
  <si>
    <t xml:space="preserve">mu_0</t>
  </si>
  <si>
    <t xml:space="preserve">cosinus sunzenith, used in G</t>
  </si>
  <si>
    <t xml:space="preserve">G</t>
  </si>
  <si>
    <t xml:space="preserve">used in eq. Kd</t>
  </si>
  <si>
    <t xml:space="preserve">C_1</t>
  </si>
  <si>
    <t xml:space="preserve">z_1</t>
  </si>
  <si>
    <t xml:space="preserve">z_2</t>
  </si>
  <si>
    <t xml:space="preserve">parameters for calculating IOP</t>
  </si>
  <si>
    <t xml:space="preserve">B_w</t>
  </si>
  <si>
    <t xml:space="preserve">water</t>
  </si>
  <si>
    <t xml:space="preserve">Kirk(1994) </t>
  </si>
  <si>
    <t xml:space="preserve">B_p</t>
  </si>
  <si>
    <t xml:space="preserve">phytoplankton</t>
  </si>
  <si>
    <t xml:space="preserve">1990\Bbtobrat.xls L5</t>
  </si>
  <si>
    <t xml:space="preserve">B_t</t>
  </si>
  <si>
    <t xml:space="preserve">tripton</t>
  </si>
  <si>
    <t xml:space="preserve">B_d</t>
  </si>
  <si>
    <t xml:space="preserve">detritus</t>
  </si>
  <si>
    <t xml:space="preserve">B_s</t>
  </si>
  <si>
    <t xml:space="preserve">seston</t>
  </si>
  <si>
    <t xml:space="preserve">k_h</t>
  </si>
  <si>
    <t xml:space="preserve">exponential slope used for calculating a(h)</t>
  </si>
  <si>
    <t xml:space="preserve">Dekker pers com</t>
  </si>
  <si>
    <t xml:space="preserve">CHL_DW</t>
  </si>
  <si>
    <t xml:space="preserve">conversion factor phytoplanktonpart of DW</t>
  </si>
  <si>
    <t xml:space="preserve">uitzicht handleiding</t>
  </si>
  <si>
    <t xml:space="preserve">parameters for R(0-) model</t>
  </si>
  <si>
    <t xml:space="preserve">r_1</t>
  </si>
  <si>
    <t xml:space="preserve">multiplication factor in Gordon model</t>
  </si>
  <si>
    <t xml:space="preserve">Dekker (1993) table 4.2</t>
  </si>
  <si>
    <t xml:space="preserve">Ctr</t>
  </si>
  <si>
    <t xml:space="preserve">calculated</t>
  </si>
  <si>
    <t xml:space="preserve">measured WQP</t>
  </si>
  <si>
    <t xml:space="preserve">DW_m</t>
  </si>
  <si>
    <t xml:space="preserve">mg l-1</t>
  </si>
  <si>
    <t xml:space="preserve">uitzicht.xls 10-9-90 L5</t>
  </si>
  <si>
    <t xml:space="preserve">ash_m</t>
  </si>
  <si>
    <t xml:space="preserve">n.a.</t>
  </si>
  <si>
    <t xml:space="preserve">CHL_m</t>
  </si>
  <si>
    <t xml:space="preserve">microg l-1</t>
  </si>
  <si>
    <t xml:space="preserve">Ctr_m</t>
  </si>
  <si>
    <t xml:space="preserve">SD_m</t>
  </si>
  <si>
    <t xml:space="preserve">Kd_m</t>
  </si>
  <si>
    <t xml:space="preserve">m-1</t>
  </si>
  <si>
    <t xml:space="preserve">g_440_m</t>
  </si>
  <si>
    <t xml:space="preserve">CPC_m</t>
  </si>
  <si>
    <t xml:space="preserve">Other parameters</t>
  </si>
  <si>
    <t xml:space="preserve">count</t>
  </si>
  <si>
    <t xml:space="preserve">Model spectra</t>
  </si>
  <si>
    <t xml:space="preserve">based on 8 samples Loosdrecht lakes, August-September 1990 (Proefschrift Arnold)</t>
  </si>
  <si>
    <t xml:space="preserve">aq. humus</t>
  </si>
  <si>
    <t xml:space="preserve">CP-cyanin</t>
  </si>
  <si>
    <t xml:space="preserve">wavelength(nm)</t>
  </si>
  <si>
    <t xml:space="preserve">a(w)</t>
  </si>
  <si>
    <t xml:space="preserve">b(w)</t>
  </si>
  <si>
    <t xml:space="preserve">a*(CDOM)</t>
  </si>
  <si>
    <t xml:space="preserve">a*(phyto)</t>
  </si>
  <si>
    <t xml:space="preserve">b*(phyto)</t>
  </si>
  <si>
    <t xml:space="preserve">a*(tripton)</t>
  </si>
  <si>
    <t xml:space="preserve">b*(tripton)</t>
  </si>
  <si>
    <t xml:space="preserve">a*(CPC)</t>
  </si>
  <si>
    <t xml:space="preserve">b*(CPC)</t>
  </si>
  <si>
    <t xml:space="preserve">MODTRAN</t>
  </si>
  <si>
    <t xml:space="preserve">stralingswet Planck</t>
  </si>
  <si>
    <t xml:space="preserve">constituent</t>
  </si>
  <si>
    <t xml:space="preserve">midlattitude summer maritime aerosol</t>
  </si>
  <si>
    <t xml:space="preserve">type</t>
  </si>
  <si>
    <t xml:space="preserve">a</t>
  </si>
  <si>
    <t xml:space="preserve">b</t>
  </si>
  <si>
    <t xml:space="preserve">c</t>
  </si>
  <si>
    <t xml:space="preserve">Bb</t>
  </si>
  <si>
    <t xml:space="preserve">a*</t>
  </si>
  <si>
    <t xml:space="preserve">c*</t>
  </si>
  <si>
    <t xml:space="preserve">b*</t>
  </si>
  <si>
    <t xml:space="preserve">Bb*</t>
  </si>
  <si>
    <t xml:space="preserve">Ead</t>
  </si>
  <si>
    <t xml:space="preserve">F</t>
  </si>
  <si>
    <t xml:space="preserve">specific</t>
  </si>
  <si>
    <t xml:space="preserve">no</t>
  </si>
  <si>
    <t xml:space="preserve">no </t>
  </si>
  <si>
    <t xml:space="preserve">yes</t>
  </si>
  <si>
    <t xml:space="preserve">30 deg.</t>
  </si>
  <si>
    <t xml:space="preserve">valid for</t>
  </si>
  <si>
    <t xml:space="preserve">all</t>
  </si>
  <si>
    <t xml:space="preserve">PAR</t>
  </si>
  <si>
    <t xml:space="preserve">Model</t>
  </si>
  <si>
    <t xml:space="preserve">E(PAR,z1)</t>
  </si>
  <si>
    <t xml:space="preserve">F(PAR,z1)</t>
  </si>
  <si>
    <t xml:space="preserve">E(PAR,z2)</t>
  </si>
  <si>
    <t xml:space="preserve">F(PAR,z2)</t>
  </si>
  <si>
    <t xml:space="preserve">Kd_par</t>
  </si>
  <si>
    <t xml:space="preserve">c_par</t>
  </si>
  <si>
    <t xml:space="preserve">model</t>
  </si>
  <si>
    <t xml:space="preserve">I</t>
  </si>
  <si>
    <t xml:space="preserve">SD</t>
  </si>
  <si>
    <t xml:space="preserve">average(PAR)</t>
  </si>
  <si>
    <t xml:space="preserve">a(total)</t>
  </si>
  <si>
    <t xml:space="preserve">b(total)</t>
  </si>
  <si>
    <t xml:space="preserve">c(total)</t>
  </si>
  <si>
    <t xml:space="preserve">Bb(total)</t>
  </si>
  <si>
    <t xml:space="preserve">R(0-)</t>
  </si>
  <si>
    <t xml:space="preserve">Kd</t>
  </si>
  <si>
    <t xml:space="preserve">OD</t>
  </si>
  <si>
    <t xml:space="preserve">Zeu</t>
  </si>
  <si>
    <t xml:space="preserve">Kd:Int(z1)</t>
  </si>
  <si>
    <t xml:space="preserve">Kd:Int(z2)</t>
  </si>
  <si>
    <t xml:space="preserve">c:Int(z1)</t>
  </si>
  <si>
    <t xml:space="preserve">c:Int(z2)</t>
  </si>
  <si>
    <t xml:space="preserve">R(0-)#1</t>
  </si>
  <si>
    <t xml:space="preserve">R(0-)#2</t>
  </si>
  <si>
    <t xml:space="preserve">R(0-)#3</t>
  </si>
  <si>
    <t xml:space="preserve">dR(0-)/dCHL</t>
  </si>
  <si>
    <t xml:space="preserve">dR(0-)/dCPC</t>
  </si>
  <si>
    <t xml:space="preserve">run</t>
  </si>
  <si>
    <t xml:space="preserve">Input</t>
  </si>
  <si>
    <t xml:space="preserve">a(cdom440)</t>
  </si>
  <si>
    <t xml:space="preserve">Output</t>
  </si>
  <si>
    <t xml:space="preserve">Seston</t>
  </si>
  <si>
    <t xml:space="preserve">a(cdom)_440</t>
  </si>
  <si>
    <t xml:space="preserve">Tripton</t>
  </si>
  <si>
    <t xml:space="preserve">Sensor Overlay</t>
  </si>
  <si>
    <t xml:space="preserve">Buiteveld H., J.H.M. Hakvoort and M. Donze, 1994. The optical properties of pure water. Proc. Spie 2258</t>
  </si>
  <si>
    <t xml:space="preserve">(Ocean Optics XII) </t>
  </si>
  <si>
    <t xml:space="preserve">Table 1. Proposed values for absorption and scattering coefficients at 20 °C. The temperature dependence A</t>
  </si>
  <si>
    <t xml:space="preserve">derived from new measurements is included. Symbols: þ = wavelength (nm), a = absorption coefficient (m-1),</t>
  </si>
  <si>
    <t xml:space="preserve">A = absorption increment due to temperature (m-1°C-1) and b = scattering coefficient (m-1).</t>
  </si>
  <si>
    <t xml:space="preserve">T = temperature is given in input sheet</t>
  </si>
  <si>
    <t xml:space="preserve">T=</t>
  </si>
  <si>
    <t xml:space="preserve">wavelength</t>
  </si>
  <si>
    <t xml:space="preserve">A</t>
  </si>
  <si>
    <t xml:space="preserve">a(T)</t>
  </si>
  <si>
    <t xml:space="preserve">c(T)</t>
  </si>
  <si>
    <t xml:space="preserve">Bb(T)</t>
  </si>
  <si>
    <t xml:space="preserve">IOP aquatic humus</t>
  </si>
  <si>
    <t xml:space="preserve">sample</t>
  </si>
  <si>
    <t xml:space="preserve">L5</t>
  </si>
  <si>
    <t xml:space="preserve">date</t>
  </si>
  <si>
    <t xml:space="preserve">Bricaud et al (1981)</t>
  </si>
  <si>
    <t xml:space="preserve">1990\h-all.xls</t>
  </si>
  <si>
    <t xml:space="preserve">g_440</t>
  </si>
  <si>
    <t xml:space="preserve">R(676)</t>
  </si>
  <si>
    <t xml:space="preserve">R(706)</t>
  </si>
  <si>
    <t xml:space="preserve">ratio</t>
  </si>
  <si>
    <t xml:space="preserve">[SPECTROMETER]</t>
  </si>
  <si>
    <t xml:space="preserve">SeaWiFS</t>
  </si>
  <si>
    <t xml:space="preserve">Name</t>
  </si>
  <si>
    <t xml:space="preserve">Type</t>
  </si>
  <si>
    <t xml:space="preserve">Spectrometer</t>
  </si>
  <si>
    <t xml:space="preserve">Date</t>
  </si>
  <si>
    <t xml:space="preserve">Step</t>
  </si>
  <si>
    <t xml:space="preserve">[SENSITIVITY CURVE]</t>
  </si>
  <si>
    <t xml:space="preserve">BAND 1</t>
  </si>
  <si>
    <t xml:space="preserve">BAND 2</t>
  </si>
  <si>
    <t xml:space="preserve">BAND 3</t>
  </si>
  <si>
    <t xml:space="preserve">BAND 4</t>
  </si>
  <si>
    <t xml:space="preserve">BAND 5</t>
  </si>
  <si>
    <t xml:space="preserve">BAND 6</t>
  </si>
  <si>
    <t xml:space="preserve">BAND 7</t>
  </si>
  <si>
    <t xml:space="preserve">BAND 8</t>
  </si>
  <si>
    <t xml:space="preserve">Begin Range</t>
  </si>
  <si>
    <t xml:space="preserve">End Range</t>
  </si>
  <si>
    <t xml:space="preserve">MOSB</t>
  </si>
  <si>
    <t xml:space="preserve">channel 1</t>
  </si>
  <si>
    <t xml:space="preserve">channel 2</t>
  </si>
  <si>
    <t xml:space="preserve">channel 3</t>
  </si>
  <si>
    <t xml:space="preserve">channel 4</t>
  </si>
  <si>
    <t xml:space="preserve">channel 5</t>
  </si>
  <si>
    <t xml:space="preserve">channel 6</t>
  </si>
  <si>
    <t xml:space="preserve">channel 7</t>
  </si>
  <si>
    <t xml:space="preserve">channel 8</t>
  </si>
  <si>
    <t xml:space="preserve">channel 9</t>
  </si>
  <si>
    <t xml:space="preserve">channel10</t>
  </si>
  <si>
    <t xml:space="preserve">channel11</t>
  </si>
  <si>
    <t xml:space="preserve">channel12</t>
  </si>
  <si>
    <t xml:space="preserve">channel13</t>
  </si>
</sst>
</file>

<file path=xl/styles.xml><?xml version="1.0" encoding="utf-8"?>
<styleSheet xmlns="http://schemas.openxmlformats.org/spreadsheetml/2006/main">
  <numFmts count="15">
    <numFmt numFmtId="164" formatCode="General"/>
    <numFmt numFmtId="165" formatCode="General_)"/>
    <numFmt numFmtId="166" formatCode="0.0"/>
    <numFmt numFmtId="167" formatCode="0.000"/>
    <numFmt numFmtId="168" formatCode="0.0_)"/>
    <numFmt numFmtId="169" formatCode="0_)"/>
    <numFmt numFmtId="170" formatCode="0.00"/>
    <numFmt numFmtId="171" formatCode="0.00_)"/>
    <numFmt numFmtId="172" formatCode="0.0000"/>
    <numFmt numFmtId="173" formatCode="0.00E+00"/>
    <numFmt numFmtId="174" formatCode="0.0E+00"/>
    <numFmt numFmtId="175" formatCode="General"/>
    <numFmt numFmtId="176" formatCode="0.00000"/>
    <numFmt numFmtId="177" formatCode="0.0000_)"/>
    <numFmt numFmtId="178" formatCode="[$-409]m/d/yyyy"/>
  </numFmts>
  <fonts count="36">
    <font>
      <sz val="10"/>
      <name val="Arial"/>
      <family val="0"/>
    </font>
    <font>
      <sz val="10"/>
      <name val="Arial"/>
      <family val="0"/>
    </font>
    <font>
      <sz val="10"/>
      <name val="Arial"/>
      <family val="0"/>
    </font>
    <font>
      <sz val="10"/>
      <name val="Arial"/>
      <family val="0"/>
    </font>
    <font>
      <sz val="12"/>
      <name val="Courier New"/>
      <family val="0"/>
    </font>
    <font>
      <b val="true"/>
      <sz val="10"/>
      <name val="Arial"/>
      <family val="0"/>
    </font>
    <font>
      <b val="true"/>
      <sz val="10"/>
      <name val="Symbol"/>
      <family val="1"/>
      <charset val="2"/>
    </font>
    <font>
      <b val="true"/>
      <sz val="10"/>
      <name val="Century Schoolbook"/>
      <family val="1"/>
    </font>
    <font>
      <b val="true"/>
      <sz val="28"/>
      <color rgb="FF0000FF"/>
      <name val="Century Schoolbook"/>
      <family val="1"/>
    </font>
    <font>
      <b val="true"/>
      <sz val="14"/>
      <color rgb="FF0000FF"/>
      <name val="Century Schoolbook"/>
      <family val="1"/>
    </font>
    <font>
      <b val="true"/>
      <sz val="10"/>
      <name val="Arial"/>
      <family val="2"/>
    </font>
    <font>
      <b val="true"/>
      <sz val="14"/>
      <name val="Arial"/>
      <family val="0"/>
    </font>
    <font>
      <sz val="10"/>
      <name val="Symbol"/>
      <family val="1"/>
      <charset val="2"/>
    </font>
    <font>
      <sz val="10"/>
      <color rgb="FF000000"/>
      <name val="Arial"/>
      <family val="2"/>
    </font>
    <font>
      <sz val="10"/>
      <name val="Arial"/>
      <family val="2"/>
    </font>
    <font>
      <sz val="8"/>
      <name val="Arial"/>
      <family val="2"/>
    </font>
    <font>
      <b val="true"/>
      <sz val="18"/>
      <color rgb="FF000000"/>
      <name val="Arial"/>
      <family val="2"/>
    </font>
    <font>
      <b val="true"/>
      <sz val="14"/>
      <color rgb="FF000000"/>
      <name val="Arial"/>
      <family val="2"/>
    </font>
    <font>
      <b val="true"/>
      <sz val="12"/>
      <color rgb="FF000000"/>
      <name val="Arial"/>
      <family val="2"/>
    </font>
    <font>
      <b val="true"/>
      <sz val="12"/>
      <name val="Arial"/>
      <family val="2"/>
    </font>
    <font>
      <b val="true"/>
      <vertAlign val="subscript"/>
      <sz val="12"/>
      <name val="Arial"/>
      <family val="2"/>
    </font>
    <font>
      <b val="true"/>
      <vertAlign val="superscript"/>
      <sz val="12"/>
      <name val="Arial"/>
      <family val="2"/>
    </font>
    <font>
      <b val="true"/>
      <i val="true"/>
      <sz val="10.25"/>
      <color rgb="FF000000"/>
      <name val="Arial"/>
      <family val="2"/>
    </font>
    <font>
      <sz val="9.25"/>
      <color rgb="FF000000"/>
      <name val="Arial"/>
      <family val="2"/>
    </font>
    <font>
      <b val="true"/>
      <sz val="11.25"/>
      <name val="Arial"/>
      <family val="2"/>
    </font>
    <font>
      <b val="true"/>
      <vertAlign val="subscript"/>
      <sz val="11.25"/>
      <name val="Arial"/>
      <family val="2"/>
    </font>
    <font>
      <b val="true"/>
      <vertAlign val="superscript"/>
      <sz val="11.25"/>
      <name val="Arial"/>
      <family val="2"/>
    </font>
    <font>
      <b val="true"/>
      <sz val="14"/>
      <name val="Arial"/>
      <family val="2"/>
    </font>
    <font>
      <b val="true"/>
      <sz val="10"/>
      <color rgb="FF000000"/>
      <name val="Arial"/>
      <family val="2"/>
    </font>
    <font>
      <sz val="8"/>
      <color rgb="FF000000"/>
      <name val="Arial"/>
      <family val="2"/>
    </font>
    <font>
      <b val="true"/>
      <sz val="8"/>
      <color rgb="FF000000"/>
      <name val="Arial"/>
      <family val="2"/>
    </font>
    <font>
      <b val="true"/>
      <i val="true"/>
      <sz val="11"/>
      <color rgb="FF000000"/>
      <name val="Arial"/>
      <family val="2"/>
    </font>
    <font>
      <b val="true"/>
      <vertAlign val="superscript"/>
      <sz val="10"/>
      <color rgb="FF000000"/>
      <name val="Arial"/>
      <family val="2"/>
    </font>
    <font>
      <b val="true"/>
      <sz val="11"/>
      <color rgb="FF000000"/>
      <name val="Arial"/>
      <family val="2"/>
    </font>
    <font>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false" hidden="false"/>
    </xf>
    <xf numFmtId="166" fontId="5" fillId="0"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20" applyFont="true" applyBorder="false" applyAlignment="false" applyProtection="true">
      <alignment horizontal="general" vertical="bottom" textRotation="0" wrapText="false" indent="0" shrinkToFit="false"/>
      <protection locked="true" hidden="false"/>
    </xf>
    <xf numFmtId="170" fontId="13" fillId="0" borderId="0" xfId="20" applyFont="true" applyBorder="false" applyAlignment="false" applyProtection="true">
      <alignment horizontal="general" vertical="bottom" textRotation="0" wrapText="false" indent="0" shrinkToFit="false"/>
      <protection locked="true" hidden="false"/>
    </xf>
    <xf numFmtId="171" fontId="13"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right" vertical="bottom" textRotation="0" wrapText="false" indent="0" shrinkToFit="false"/>
      <protection locked="false" hidden="false"/>
    </xf>
    <xf numFmtId="166" fontId="10" fillId="0" borderId="5"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false" applyProtection="true">
      <alignment horizontal="general" vertical="bottom" textRotation="0" wrapText="false" indent="0" shrinkToFit="false"/>
      <protection locked="false" hidden="false"/>
    </xf>
    <xf numFmtId="170" fontId="10" fillId="0" borderId="0" xfId="0" applyFont="true" applyBorder="true" applyAlignment="true" applyProtection="true">
      <alignment horizontal="right" vertical="bottom" textRotation="0" wrapText="false" indent="0" shrinkToFit="false"/>
      <protection locked="false" hidden="false"/>
    </xf>
    <xf numFmtId="170" fontId="10" fillId="0" borderId="5"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S90DATA"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99933"/>
      <rgbColor rgb="FF003366"/>
      <rgbColor rgb="FF339933"/>
      <rgbColor rgb="FF003300"/>
      <rgbColor rgb="FF66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worksheet" Target="worksheets/sheet13.xml"/><Relationship Id="rId14" Type="http://schemas.openxmlformats.org/officeDocument/2006/relationships/worksheet" Target="worksheets/sheet14.xml"/><Relationship Id="rId15" Type="http://schemas.openxmlformats.org/officeDocument/2006/relationships/worksheet" Target="worksheets/sheet15.xml"/><Relationship Id="rId16" Type="http://schemas.openxmlformats.org/officeDocument/2006/relationships/worksheet" Target="worksheets/sheet16.xml"/><Relationship Id="rId17" Type="http://schemas.openxmlformats.org/officeDocument/2006/relationships/worksheet" Target="worksheets/sheet17.xml"/><Relationship Id="rId18" Type="http://schemas.openxmlformats.org/officeDocument/2006/relationships/worksheet" Target="worksheets/sheet18.xml"/><Relationship Id="rId19" Type="http://schemas.openxmlformats.org/officeDocument/2006/relationships/worksheet" Target="worksheets/sheet19.xml"/><Relationship Id="rId20" Type="http://schemas.openxmlformats.org/officeDocument/2006/relationships/worksheet" Target="worksheets/sheet20.xml"/><Relationship Id="rId21" Type="http://schemas.openxmlformats.org/officeDocument/2006/relationships/worksheet" Target="worksheets/sheet21.xml"/><Relationship Id="rId2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7.xml"/>
</Relationships>
</file>

<file path=xl/charts/_rels/chart4.xml.rels><?xml version="1.0" encoding="UTF-8"?>
<Relationships xmlns="http://schemas.openxmlformats.org/package/2006/relationships"><Relationship Id="rId1" Type="http://schemas.openxmlformats.org/officeDocument/2006/relationships/chartUserShapes" Target="../drawings/drawing28.xml"/>
</Relationships>
</file>

<file path=xl/charts/_rels/chart5.xml.rels><?xml version="1.0" encoding="UTF-8"?>
<Relationships xmlns="http://schemas.openxmlformats.org/package/2006/relationships"><Relationship Id="rId1" Type="http://schemas.openxmlformats.org/officeDocument/2006/relationships/chartUserShapes" Target="../drawings/drawing2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Specific Inherent Optical Properties Inland Waters</a:t>
            </a:r>
          </a:p>
        </c:rich>
      </c:tx>
      <c:overlay val="0"/>
      <c:spPr>
        <a:noFill/>
        <a:ln w="0">
          <a:noFill/>
        </a:ln>
      </c:spPr>
    </c:title>
    <c:autoTitleDeleted val="0"/>
    <c:plotArea>
      <c:scatterChart>
        <c:scatterStyle val="lineMarker"/>
        <c:varyColors val="0"/>
        <c:ser>
          <c:idx val="0"/>
          <c:order val="0"/>
          <c:tx>
            <c:strRef>
              <c:f>'SIOP-Fig'!$C$6:$C$6</c:f>
              <c:strCache>
                <c:ptCount val="1"/>
                <c:pt idx="0">
                  <c:v>b(w)</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C$7:$C$182</c:f>
              <c:numCache>
                <c:formatCode>General</c:formatCode>
                <c:ptCount val="176"/>
                <c:pt idx="0">
                  <c:v>0.0053</c:v>
                </c:pt>
                <c:pt idx="1">
                  <c:v>0.0052</c:v>
                </c:pt>
                <c:pt idx="2">
                  <c:v>0.0051</c:v>
                </c:pt>
                <c:pt idx="3">
                  <c:v>0.005</c:v>
                </c:pt>
                <c:pt idx="4">
                  <c:v>0.0049</c:v>
                </c:pt>
                <c:pt idx="5">
                  <c:v>0.0048</c:v>
                </c:pt>
                <c:pt idx="6">
                  <c:v>0.0047</c:v>
                </c:pt>
                <c:pt idx="7">
                  <c:v>0.0046</c:v>
                </c:pt>
                <c:pt idx="8">
                  <c:v>0.0045</c:v>
                </c:pt>
                <c:pt idx="9">
                  <c:v>0.0044</c:v>
                </c:pt>
                <c:pt idx="10">
                  <c:v>0.0043</c:v>
                </c:pt>
                <c:pt idx="11">
                  <c:v>0.0042</c:v>
                </c:pt>
                <c:pt idx="12">
                  <c:v>0.0042</c:v>
                </c:pt>
                <c:pt idx="13">
                  <c:v>0.0041</c:v>
                </c:pt>
                <c:pt idx="14">
                  <c:v>0.004</c:v>
                </c:pt>
                <c:pt idx="15">
                  <c:v>0.0039</c:v>
                </c:pt>
                <c:pt idx="16">
                  <c:v>0.0038</c:v>
                </c:pt>
                <c:pt idx="17">
                  <c:v>0.0038</c:v>
                </c:pt>
                <c:pt idx="18">
                  <c:v>0.0037</c:v>
                </c:pt>
                <c:pt idx="19">
                  <c:v>0.0036</c:v>
                </c:pt>
                <c:pt idx="20">
                  <c:v>0.0036</c:v>
                </c:pt>
                <c:pt idx="21">
                  <c:v>0.0035</c:v>
                </c:pt>
                <c:pt idx="22">
                  <c:v>0.0034</c:v>
                </c:pt>
                <c:pt idx="23">
                  <c:v>0.0034</c:v>
                </c:pt>
                <c:pt idx="24">
                  <c:v>0.0033</c:v>
                </c:pt>
                <c:pt idx="25">
                  <c:v>0.0033</c:v>
                </c:pt>
                <c:pt idx="26">
                  <c:v>0.0032</c:v>
                </c:pt>
                <c:pt idx="27">
                  <c:v>0.0031</c:v>
                </c:pt>
                <c:pt idx="28">
                  <c:v>0.0031</c:v>
                </c:pt>
                <c:pt idx="29">
                  <c:v>0.003</c:v>
                </c:pt>
                <c:pt idx="30">
                  <c:v>0.003</c:v>
                </c:pt>
                <c:pt idx="31">
                  <c:v>0.0029</c:v>
                </c:pt>
                <c:pt idx="32">
                  <c:v>0.0029</c:v>
                </c:pt>
                <c:pt idx="33">
                  <c:v>0.0028</c:v>
                </c:pt>
                <c:pt idx="34">
                  <c:v>0.0028</c:v>
                </c:pt>
                <c:pt idx="35">
                  <c:v>0.0027</c:v>
                </c:pt>
                <c:pt idx="36">
                  <c:v>0.0027</c:v>
                </c:pt>
                <c:pt idx="37">
                  <c:v>0.0026</c:v>
                </c:pt>
                <c:pt idx="38">
                  <c:v>0.0026</c:v>
                </c:pt>
                <c:pt idx="39">
                  <c:v>0.0025</c:v>
                </c:pt>
                <c:pt idx="40">
                  <c:v>0.0025</c:v>
                </c:pt>
                <c:pt idx="41">
                  <c:v>0.0024</c:v>
                </c:pt>
                <c:pt idx="42">
                  <c:v>0.0024</c:v>
                </c:pt>
                <c:pt idx="43">
                  <c:v>0.0024</c:v>
                </c:pt>
                <c:pt idx="44">
                  <c:v>0.0023</c:v>
                </c:pt>
                <c:pt idx="45">
                  <c:v>0.0023</c:v>
                </c:pt>
                <c:pt idx="46">
                  <c:v>0.0022</c:v>
                </c:pt>
                <c:pt idx="47">
                  <c:v>0.0022</c:v>
                </c:pt>
                <c:pt idx="48">
                  <c:v>0.0022</c:v>
                </c:pt>
                <c:pt idx="49">
                  <c:v>0.0021</c:v>
                </c:pt>
                <c:pt idx="50">
                  <c:v>0.0021</c:v>
                </c:pt>
                <c:pt idx="51">
                  <c:v>0.0021</c:v>
                </c:pt>
                <c:pt idx="52">
                  <c:v>0.002</c:v>
                </c:pt>
                <c:pt idx="53">
                  <c:v>0.002</c:v>
                </c:pt>
                <c:pt idx="54">
                  <c:v>0.002</c:v>
                </c:pt>
                <c:pt idx="55">
                  <c:v>0.0019</c:v>
                </c:pt>
                <c:pt idx="56">
                  <c:v>0.0019</c:v>
                </c:pt>
                <c:pt idx="57">
                  <c:v>0.0019</c:v>
                </c:pt>
                <c:pt idx="58">
                  <c:v>0.0018</c:v>
                </c:pt>
                <c:pt idx="59">
                  <c:v>0.0018</c:v>
                </c:pt>
                <c:pt idx="60">
                  <c:v>0.0018</c:v>
                </c:pt>
                <c:pt idx="61">
                  <c:v>0.0018</c:v>
                </c:pt>
                <c:pt idx="62">
                  <c:v>0.0017</c:v>
                </c:pt>
                <c:pt idx="63">
                  <c:v>0.0017</c:v>
                </c:pt>
                <c:pt idx="64">
                  <c:v>0.0017</c:v>
                </c:pt>
                <c:pt idx="65">
                  <c:v>0.0017</c:v>
                </c:pt>
                <c:pt idx="66">
                  <c:v>0.0016</c:v>
                </c:pt>
                <c:pt idx="67">
                  <c:v>0.0016</c:v>
                </c:pt>
                <c:pt idx="68">
                  <c:v>0.0016</c:v>
                </c:pt>
                <c:pt idx="69">
                  <c:v>0.0016</c:v>
                </c:pt>
                <c:pt idx="70">
                  <c:v>0.0015</c:v>
                </c:pt>
                <c:pt idx="71">
                  <c:v>0.0015</c:v>
                </c:pt>
                <c:pt idx="72">
                  <c:v>0.0015</c:v>
                </c:pt>
                <c:pt idx="73">
                  <c:v>0.0015</c:v>
                </c:pt>
                <c:pt idx="74">
                  <c:v>0.0014</c:v>
                </c:pt>
                <c:pt idx="75">
                  <c:v>0.0014</c:v>
                </c:pt>
                <c:pt idx="76">
                  <c:v>0.0014</c:v>
                </c:pt>
                <c:pt idx="77">
                  <c:v>0.0014</c:v>
                </c:pt>
                <c:pt idx="78">
                  <c:v>0.0014</c:v>
                </c:pt>
                <c:pt idx="79">
                  <c:v>0.0013</c:v>
                </c:pt>
                <c:pt idx="80">
                  <c:v>0.0013</c:v>
                </c:pt>
                <c:pt idx="81">
                  <c:v>0.0013</c:v>
                </c:pt>
                <c:pt idx="82">
                  <c:v>0.0013</c:v>
                </c:pt>
                <c:pt idx="83">
                  <c:v>0.0013</c:v>
                </c:pt>
                <c:pt idx="84">
                  <c:v>0.0012</c:v>
                </c:pt>
                <c:pt idx="85">
                  <c:v>0.0012</c:v>
                </c:pt>
                <c:pt idx="86">
                  <c:v>0.0012</c:v>
                </c:pt>
                <c:pt idx="87">
                  <c:v>0.0012</c:v>
                </c:pt>
                <c:pt idx="88">
                  <c:v>0.0012</c:v>
                </c:pt>
                <c:pt idx="89">
                  <c:v>0.0012</c:v>
                </c:pt>
                <c:pt idx="90">
                  <c:v>0.0011</c:v>
                </c:pt>
                <c:pt idx="91">
                  <c:v>0.0011</c:v>
                </c:pt>
                <c:pt idx="92">
                  <c:v>0.0011</c:v>
                </c:pt>
                <c:pt idx="93">
                  <c:v>0.0011</c:v>
                </c:pt>
                <c:pt idx="94">
                  <c:v>0.0011</c:v>
                </c:pt>
                <c:pt idx="95">
                  <c:v>0.0011</c:v>
                </c:pt>
                <c:pt idx="96">
                  <c:v>0.001</c:v>
                </c:pt>
                <c:pt idx="97">
                  <c:v>0.001</c:v>
                </c:pt>
                <c:pt idx="98">
                  <c:v>0.001</c:v>
                </c:pt>
                <c:pt idx="99">
                  <c:v>0.001</c:v>
                </c:pt>
                <c:pt idx="100">
                  <c:v>0.001</c:v>
                </c:pt>
                <c:pt idx="101">
                  <c:v>0.001</c:v>
                </c:pt>
                <c:pt idx="102">
                  <c:v>0.001</c:v>
                </c:pt>
                <c:pt idx="103">
                  <c:v>0.0009</c:v>
                </c:pt>
                <c:pt idx="104">
                  <c:v>0.0009</c:v>
                </c:pt>
                <c:pt idx="105">
                  <c:v>0.0009</c:v>
                </c:pt>
                <c:pt idx="106">
                  <c:v>0.0009</c:v>
                </c:pt>
                <c:pt idx="107">
                  <c:v>0.0009</c:v>
                </c:pt>
                <c:pt idx="108">
                  <c:v>0.0009</c:v>
                </c:pt>
                <c:pt idx="109">
                  <c:v>0.0009</c:v>
                </c:pt>
                <c:pt idx="110">
                  <c:v>0.0009</c:v>
                </c:pt>
                <c:pt idx="111">
                  <c:v>0.0009</c:v>
                </c:pt>
                <c:pt idx="112">
                  <c:v>0.0008</c:v>
                </c:pt>
                <c:pt idx="113">
                  <c:v>0.0008</c:v>
                </c:pt>
                <c:pt idx="114">
                  <c:v>0.0008</c:v>
                </c:pt>
                <c:pt idx="115">
                  <c:v>0.0008</c:v>
                </c:pt>
                <c:pt idx="116">
                  <c:v>0.0008</c:v>
                </c:pt>
                <c:pt idx="117">
                  <c:v>0.0008</c:v>
                </c:pt>
                <c:pt idx="118">
                  <c:v>0.0008</c:v>
                </c:pt>
                <c:pt idx="119">
                  <c:v>0.0008</c:v>
                </c:pt>
                <c:pt idx="120">
                  <c:v>0.0008</c:v>
                </c:pt>
                <c:pt idx="121">
                  <c:v>0.0007</c:v>
                </c:pt>
                <c:pt idx="122">
                  <c:v>0.0007</c:v>
                </c:pt>
                <c:pt idx="123">
                  <c:v>0.0007</c:v>
                </c:pt>
                <c:pt idx="124">
                  <c:v>0.0007</c:v>
                </c:pt>
                <c:pt idx="125">
                  <c:v>0.0007</c:v>
                </c:pt>
                <c:pt idx="126">
                  <c:v>0.0007</c:v>
                </c:pt>
                <c:pt idx="127">
                  <c:v>0.0007</c:v>
                </c:pt>
                <c:pt idx="128">
                  <c:v>0.0007</c:v>
                </c:pt>
                <c:pt idx="129">
                  <c:v>0.0007</c:v>
                </c:pt>
                <c:pt idx="130">
                  <c:v>0.0007</c:v>
                </c:pt>
                <c:pt idx="131">
                  <c:v>0.0007</c:v>
                </c:pt>
                <c:pt idx="132">
                  <c:v>0.0006</c:v>
                </c:pt>
                <c:pt idx="133">
                  <c:v>0.0006</c:v>
                </c:pt>
                <c:pt idx="134">
                  <c:v>0.0006</c:v>
                </c:pt>
                <c:pt idx="135">
                  <c:v>0.0006</c:v>
                </c:pt>
                <c:pt idx="136">
                  <c:v>0.0006</c:v>
                </c:pt>
                <c:pt idx="137">
                  <c:v>0.0006</c:v>
                </c:pt>
                <c:pt idx="138">
                  <c:v>0.0006</c:v>
                </c:pt>
                <c:pt idx="139">
                  <c:v>0.0006</c:v>
                </c:pt>
                <c:pt idx="140">
                  <c:v>0.0006</c:v>
                </c:pt>
                <c:pt idx="141">
                  <c:v>0.0006</c:v>
                </c:pt>
                <c:pt idx="142">
                  <c:v>0.0006</c:v>
                </c:pt>
                <c:pt idx="143">
                  <c:v>0.0006</c:v>
                </c:pt>
                <c:pt idx="144">
                  <c:v>0.0006</c:v>
                </c:pt>
                <c:pt idx="145">
                  <c:v>0.0006</c:v>
                </c:pt>
                <c:pt idx="146">
                  <c:v>0.0005</c:v>
                </c:pt>
                <c:pt idx="147">
                  <c:v>0.0005</c:v>
                </c:pt>
                <c:pt idx="148">
                  <c:v>0.0005</c:v>
                </c:pt>
                <c:pt idx="149">
                  <c:v>0.0005</c:v>
                </c:pt>
                <c:pt idx="150">
                  <c:v>0.0005</c:v>
                </c:pt>
                <c:pt idx="151">
                  <c:v>0.0005</c:v>
                </c:pt>
                <c:pt idx="152">
                  <c:v>0.0005</c:v>
                </c:pt>
                <c:pt idx="153">
                  <c:v>0.0005</c:v>
                </c:pt>
                <c:pt idx="154">
                  <c:v>0.0005</c:v>
                </c:pt>
                <c:pt idx="155">
                  <c:v>0.0005</c:v>
                </c:pt>
                <c:pt idx="156">
                  <c:v>0.0005</c:v>
                </c:pt>
                <c:pt idx="157">
                  <c:v>0.0005</c:v>
                </c:pt>
                <c:pt idx="158">
                  <c:v>0.0005</c:v>
                </c:pt>
                <c:pt idx="159">
                  <c:v>0.0005</c:v>
                </c:pt>
                <c:pt idx="160">
                  <c:v>0.0005</c:v>
                </c:pt>
                <c:pt idx="161">
                  <c:v>0.0005</c:v>
                </c:pt>
                <c:pt idx="162">
                  <c:v>0.0005</c:v>
                </c:pt>
                <c:pt idx="163">
                  <c:v>0.0004</c:v>
                </c:pt>
                <c:pt idx="164">
                  <c:v>0.0004</c:v>
                </c:pt>
                <c:pt idx="165">
                  <c:v>0.0004</c:v>
                </c:pt>
                <c:pt idx="166">
                  <c:v>0.0004</c:v>
                </c:pt>
                <c:pt idx="167">
                  <c:v>0.0004</c:v>
                </c:pt>
                <c:pt idx="168">
                  <c:v>0.0004</c:v>
                </c:pt>
                <c:pt idx="169">
                  <c:v>0.0004</c:v>
                </c:pt>
                <c:pt idx="170">
                  <c:v>0.0004</c:v>
                </c:pt>
                <c:pt idx="171">
                  <c:v>0.0004</c:v>
                </c:pt>
                <c:pt idx="172">
                  <c:v>0.0004</c:v>
                </c:pt>
                <c:pt idx="173">
                  <c:v>0.0004</c:v>
                </c:pt>
                <c:pt idx="174">
                  <c:v>0.0004</c:v>
                </c:pt>
                <c:pt idx="175">
                  <c:v>0.0004</c:v>
                </c:pt>
              </c:numCache>
            </c:numRef>
          </c:yVal>
          <c:smooth val="0"/>
        </c:ser>
        <c:ser>
          <c:idx val="1"/>
          <c:order val="1"/>
          <c:tx>
            <c:strRef>
              <c:f>'SIOP-Fig'!$E$6:$E$6</c:f>
              <c:strCache>
                <c:ptCount val="1"/>
                <c:pt idx="0">
                  <c:v>a*(phyto)</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E$7:$E$182</c:f>
              <c:numCache>
                <c:formatCode>General</c:formatCode>
                <c:ptCount val="176"/>
                <c:pt idx="0">
                  <c:v>0.0266219209567183</c:v>
                </c:pt>
                <c:pt idx="1">
                  <c:v>0.0275858525935932</c:v>
                </c:pt>
                <c:pt idx="2">
                  <c:v>0.0286998041565887</c:v>
                </c:pt>
                <c:pt idx="3">
                  <c:v>0.0300533507438772</c:v>
                </c:pt>
                <c:pt idx="4">
                  <c:v>0.0313603388160699</c:v>
                </c:pt>
                <c:pt idx="5">
                  <c:v>0.0328650918018469</c:v>
                </c:pt>
                <c:pt idx="6">
                  <c:v>0.0343353924928216</c:v>
                </c:pt>
                <c:pt idx="7">
                  <c:v>0.0354263245138929</c:v>
                </c:pt>
                <c:pt idx="8">
                  <c:v>0.0362196259014993</c:v>
                </c:pt>
                <c:pt idx="9">
                  <c:v>0.0371024744775806</c:v>
                </c:pt>
                <c:pt idx="10">
                  <c:v>0.0377314648713113</c:v>
                </c:pt>
                <c:pt idx="11">
                  <c:v>0.0381878691063035</c:v>
                </c:pt>
                <c:pt idx="12">
                  <c:v>0.0390256275084575</c:v>
                </c:pt>
                <c:pt idx="13">
                  <c:v>0.0395890798692019</c:v>
                </c:pt>
                <c:pt idx="14">
                  <c:v>0.0407857816822851</c:v>
                </c:pt>
                <c:pt idx="15">
                  <c:v>0.0418670574174574</c:v>
                </c:pt>
                <c:pt idx="16">
                  <c:v>0.0431416272326549</c:v>
                </c:pt>
                <c:pt idx="17">
                  <c:v>0.0443276780262903</c:v>
                </c:pt>
                <c:pt idx="18">
                  <c:v>0.0451201618214866</c:v>
                </c:pt>
                <c:pt idx="19">
                  <c:v>0.0451708963054816</c:v>
                </c:pt>
                <c:pt idx="20">
                  <c:v>0.0447903454679817</c:v>
                </c:pt>
                <c:pt idx="21">
                  <c:v>0.0437782687597959</c:v>
                </c:pt>
                <c:pt idx="22">
                  <c:v>0.0420194535416887</c:v>
                </c:pt>
                <c:pt idx="23">
                  <c:v>0.0400266559005873</c:v>
                </c:pt>
                <c:pt idx="24">
                  <c:v>0.0376818885093929</c:v>
                </c:pt>
                <c:pt idx="25">
                  <c:v>0.0355752464105956</c:v>
                </c:pt>
                <c:pt idx="26">
                  <c:v>0.0340571478149736</c:v>
                </c:pt>
                <c:pt idx="27">
                  <c:v>0.0326002377494683</c:v>
                </c:pt>
                <c:pt idx="28">
                  <c:v>0.0317684363764197</c:v>
                </c:pt>
                <c:pt idx="29">
                  <c:v>0.0312433803100557</c:v>
                </c:pt>
                <c:pt idx="30">
                  <c:v>0.0307692361451634</c:v>
                </c:pt>
                <c:pt idx="31">
                  <c:v>0.0304468054969961</c:v>
                </c:pt>
                <c:pt idx="32">
                  <c:v>0.0301171023827501</c:v>
                </c:pt>
                <c:pt idx="33">
                  <c:v>0.0297485578738287</c:v>
                </c:pt>
                <c:pt idx="34">
                  <c:v>0.0290851031854433</c:v>
                </c:pt>
                <c:pt idx="35">
                  <c:v>0.0285644681775022</c:v>
                </c:pt>
                <c:pt idx="36">
                  <c:v>0.0280057327815738</c:v>
                </c:pt>
                <c:pt idx="37">
                  <c:v>0.0275736294404887</c:v>
                </c:pt>
                <c:pt idx="38">
                  <c:v>0.0271924544496273</c:v>
                </c:pt>
                <c:pt idx="39">
                  <c:v>0.0266002658168156</c:v>
                </c:pt>
                <c:pt idx="40">
                  <c:v>0.0264020959576398</c:v>
                </c:pt>
                <c:pt idx="41">
                  <c:v>0.0262489500659529</c:v>
                </c:pt>
                <c:pt idx="42">
                  <c:v>0.0261567383076227</c:v>
                </c:pt>
                <c:pt idx="43">
                  <c:v>0.0259555684071543</c:v>
                </c:pt>
                <c:pt idx="44">
                  <c:v>0.0256558868727278</c:v>
                </c:pt>
                <c:pt idx="45">
                  <c:v>0.0255276557778106</c:v>
                </c:pt>
                <c:pt idx="46">
                  <c:v>0.025024940856724</c:v>
                </c:pt>
                <c:pt idx="47">
                  <c:v>0.0242812328313229</c:v>
                </c:pt>
                <c:pt idx="48">
                  <c:v>0.0237615874116392</c:v>
                </c:pt>
                <c:pt idx="49">
                  <c:v>0.0230050075236781</c:v>
                </c:pt>
                <c:pt idx="50">
                  <c:v>0.0220522964988827</c:v>
                </c:pt>
                <c:pt idx="51">
                  <c:v>0.0211586497221756</c:v>
                </c:pt>
                <c:pt idx="52">
                  <c:v>0.0201367688468788</c:v>
                </c:pt>
                <c:pt idx="53">
                  <c:v>0.0192084766286826</c:v>
                </c:pt>
                <c:pt idx="54">
                  <c:v>0.0183080260553496</c:v>
                </c:pt>
                <c:pt idx="55">
                  <c:v>0.0173876436343006</c:v>
                </c:pt>
                <c:pt idx="56">
                  <c:v>0.0166511140960446</c:v>
                </c:pt>
                <c:pt idx="57">
                  <c:v>0.0159884991226592</c:v>
                </c:pt>
                <c:pt idx="58">
                  <c:v>0.0153758596564189</c:v>
                </c:pt>
                <c:pt idx="59">
                  <c:v>0.0147507095436055</c:v>
                </c:pt>
                <c:pt idx="60">
                  <c:v>0.0138354916259354</c:v>
                </c:pt>
                <c:pt idx="61">
                  <c:v>0.0134240360838236</c:v>
                </c:pt>
                <c:pt idx="62">
                  <c:v>0.01295197127289</c:v>
                </c:pt>
                <c:pt idx="63">
                  <c:v>0.0123315279651926</c:v>
                </c:pt>
                <c:pt idx="64">
                  <c:v>0.0117972454824824</c:v>
                </c:pt>
                <c:pt idx="65">
                  <c:v>0.0112262437695532</c:v>
                </c:pt>
                <c:pt idx="66">
                  <c:v>0.0105990726833308</c:v>
                </c:pt>
                <c:pt idx="67">
                  <c:v>0.0100804781641779</c:v>
                </c:pt>
                <c:pt idx="68">
                  <c:v>0.00955911287052356</c:v>
                </c:pt>
                <c:pt idx="69">
                  <c:v>0.00893106757491477</c:v>
                </c:pt>
                <c:pt idx="70">
                  <c:v>0.00834460852253876</c:v>
                </c:pt>
                <c:pt idx="71">
                  <c:v>0.00786007261785777</c:v>
                </c:pt>
                <c:pt idx="72">
                  <c:v>0.00750833668155568</c:v>
                </c:pt>
                <c:pt idx="73">
                  <c:v>0.00716256905314599</c:v>
                </c:pt>
                <c:pt idx="74">
                  <c:v>0.00670559594107476</c:v>
                </c:pt>
                <c:pt idx="75">
                  <c:v>0.00628610855058782</c:v>
                </c:pt>
                <c:pt idx="76">
                  <c:v>0.00604255155460807</c:v>
                </c:pt>
                <c:pt idx="77">
                  <c:v>0.00572119190453157</c:v>
                </c:pt>
                <c:pt idx="78">
                  <c:v>0.00555359181768236</c:v>
                </c:pt>
                <c:pt idx="79">
                  <c:v>0.00543342180791</c:v>
                </c:pt>
                <c:pt idx="80">
                  <c:v>0.00539513794860349</c:v>
                </c:pt>
                <c:pt idx="81">
                  <c:v>0.00526864294039126</c:v>
                </c:pt>
                <c:pt idx="82">
                  <c:v>0.00521825630520939</c:v>
                </c:pt>
                <c:pt idx="83">
                  <c:v>0.00516036940152245</c:v>
                </c:pt>
                <c:pt idx="84">
                  <c:v>0.00508123774345383</c:v>
                </c:pt>
                <c:pt idx="85">
                  <c:v>0.00518541919020787</c:v>
                </c:pt>
                <c:pt idx="86">
                  <c:v>0.00524789576337869</c:v>
                </c:pt>
                <c:pt idx="87">
                  <c:v>0.00532210874262052</c:v>
                </c:pt>
                <c:pt idx="88">
                  <c:v>0.00545986109705029</c:v>
                </c:pt>
                <c:pt idx="89">
                  <c:v>0.00554215718346702</c:v>
                </c:pt>
                <c:pt idx="90">
                  <c:v>0.0056032399237973</c:v>
                </c:pt>
                <c:pt idx="91">
                  <c:v>0.00554491255732459</c:v>
                </c:pt>
                <c:pt idx="92">
                  <c:v>0.00568491203152928</c:v>
                </c:pt>
                <c:pt idx="93">
                  <c:v>0.00568104953828998</c:v>
                </c:pt>
                <c:pt idx="94">
                  <c:v>0.00576170344505305</c:v>
                </c:pt>
                <c:pt idx="95">
                  <c:v>0.0057444829807254</c:v>
                </c:pt>
                <c:pt idx="96">
                  <c:v>0.00583488947022719</c:v>
                </c:pt>
                <c:pt idx="97">
                  <c:v>0.00580616309253779</c:v>
                </c:pt>
                <c:pt idx="98">
                  <c:v>0.00577326492396181</c:v>
                </c:pt>
                <c:pt idx="99">
                  <c:v>0.00587513321339634</c:v>
                </c:pt>
                <c:pt idx="100">
                  <c:v>0.0059303797527143</c:v>
                </c:pt>
                <c:pt idx="101">
                  <c:v>0.0060834681016772</c:v>
                </c:pt>
                <c:pt idx="102">
                  <c:v>0.00616297136000976</c:v>
                </c:pt>
                <c:pt idx="103">
                  <c:v>0.00632958763293575</c:v>
                </c:pt>
                <c:pt idx="104">
                  <c:v>0.00655029356242981</c:v>
                </c:pt>
                <c:pt idx="105">
                  <c:v>0.00683981946014471</c:v>
                </c:pt>
                <c:pt idx="106">
                  <c:v>0.00702988617138956</c:v>
                </c:pt>
                <c:pt idx="107">
                  <c:v>0.00728662563948895</c:v>
                </c:pt>
                <c:pt idx="108">
                  <c:v>0.0076137788578432</c:v>
                </c:pt>
                <c:pt idx="109">
                  <c:v>0.0078519787809192</c:v>
                </c:pt>
                <c:pt idx="110">
                  <c:v>0.00800484418758865</c:v>
                </c:pt>
                <c:pt idx="111">
                  <c:v>0.00817754861068081</c:v>
                </c:pt>
                <c:pt idx="112">
                  <c:v>0.00828460527064057</c:v>
                </c:pt>
                <c:pt idx="113">
                  <c:v>0.00833893824891108</c:v>
                </c:pt>
                <c:pt idx="114">
                  <c:v>0.00841477510243473</c:v>
                </c:pt>
                <c:pt idx="115">
                  <c:v>0.00843066702378168</c:v>
                </c:pt>
                <c:pt idx="116">
                  <c:v>0.00835665001011357</c:v>
                </c:pt>
                <c:pt idx="117">
                  <c:v>0.00850593810184034</c:v>
                </c:pt>
                <c:pt idx="118">
                  <c:v>0.00830255699716764</c:v>
                </c:pt>
                <c:pt idx="119">
                  <c:v>0.00819803473645153</c:v>
                </c:pt>
                <c:pt idx="120">
                  <c:v>0.00796590478952973</c:v>
                </c:pt>
                <c:pt idx="121">
                  <c:v>0.00780031525239244</c:v>
                </c:pt>
                <c:pt idx="122">
                  <c:v>0.00770817234124609</c:v>
                </c:pt>
                <c:pt idx="123">
                  <c:v>0.00763299792928612</c:v>
                </c:pt>
                <c:pt idx="124">
                  <c:v>0.00775256289116972</c:v>
                </c:pt>
                <c:pt idx="125">
                  <c:v>0.00789391662632485</c:v>
                </c:pt>
                <c:pt idx="126">
                  <c:v>0.00806674370547571</c:v>
                </c:pt>
                <c:pt idx="127">
                  <c:v>0.00868364537181816</c:v>
                </c:pt>
                <c:pt idx="128">
                  <c:v>0.00944915259614266</c:v>
                </c:pt>
                <c:pt idx="129">
                  <c:v>0.0105970797934041</c:v>
                </c:pt>
                <c:pt idx="130">
                  <c:v>0.011982499614138</c:v>
                </c:pt>
                <c:pt idx="131">
                  <c:v>0.0135780797714464</c:v>
                </c:pt>
                <c:pt idx="132">
                  <c:v>0.0153000864623024</c:v>
                </c:pt>
                <c:pt idx="133">
                  <c:v>0.0170626082012149</c:v>
                </c:pt>
                <c:pt idx="134">
                  <c:v>0.0187138928720621</c:v>
                </c:pt>
                <c:pt idx="135">
                  <c:v>0.0198949897441785</c:v>
                </c:pt>
                <c:pt idx="136">
                  <c:v>0.0209197608437479</c:v>
                </c:pt>
                <c:pt idx="137">
                  <c:v>0.0216231677130621</c:v>
                </c:pt>
                <c:pt idx="138">
                  <c:v>0.0218368070516013</c:v>
                </c:pt>
                <c:pt idx="139">
                  <c:v>0.0217662870402264</c:v>
                </c:pt>
                <c:pt idx="140">
                  <c:v>0.0213610997328076</c:v>
                </c:pt>
                <c:pt idx="141">
                  <c:v>0.0201919396496071</c:v>
                </c:pt>
                <c:pt idx="142">
                  <c:v>0.0184991291978851</c:v>
                </c:pt>
                <c:pt idx="143">
                  <c:v>0.0161254045648965</c:v>
                </c:pt>
                <c:pt idx="144">
                  <c:v>0.0136373403914374</c:v>
                </c:pt>
                <c:pt idx="145">
                  <c:v>0.0112111976001284</c:v>
                </c:pt>
                <c:pt idx="146">
                  <c:v>0.00885474060598288</c:v>
                </c:pt>
                <c:pt idx="147">
                  <c:v>0.00709562348661605</c:v>
                </c:pt>
                <c:pt idx="148">
                  <c:v>0.00546023295203477</c:v>
                </c:pt>
                <c:pt idx="149">
                  <c:v>0.00423697143027967</c:v>
                </c:pt>
                <c:pt idx="150">
                  <c:v>0.00327953795138479</c:v>
                </c:pt>
                <c:pt idx="151">
                  <c:v>0.00255014675632375</c:v>
                </c:pt>
                <c:pt idx="152">
                  <c:v>0.00217969994732048</c:v>
                </c:pt>
                <c:pt idx="153">
                  <c:v>0.00180925573928662</c:v>
                </c:pt>
                <c:pt idx="154">
                  <c:v>0.00145784441051493</c:v>
                </c:pt>
                <c:pt idx="155">
                  <c:v>0.00122722992724133</c:v>
                </c:pt>
                <c:pt idx="156">
                  <c:v>0.00103301922135049</c:v>
                </c:pt>
                <c:pt idx="157">
                  <c:v>0.0008223212304005</c:v>
                </c:pt>
                <c:pt idx="158">
                  <c:v>0.000722764028684547</c:v>
                </c:pt>
                <c:pt idx="159">
                  <c:v>0.000650452024552986</c:v>
                </c:pt>
                <c:pt idx="160">
                  <c:v>0.000539534212358412</c:v>
                </c:pt>
                <c:pt idx="161">
                  <c:v>0.000436395962119786</c:v>
                </c:pt>
                <c:pt idx="162">
                  <c:v>0.000465096842151334</c:v>
                </c:pt>
                <c:pt idx="163">
                  <c:v>0.000359200189123314</c:v>
                </c:pt>
                <c:pt idx="164">
                  <c:v>0.000367220898225065</c:v>
                </c:pt>
                <c:pt idx="165">
                  <c:v>0.000342153152521886</c:v>
                </c:pt>
                <c:pt idx="166">
                  <c:v>0.000243989055830929</c:v>
                </c:pt>
                <c:pt idx="167">
                  <c:v>0.000296908142598771</c:v>
                </c:pt>
                <c:pt idx="168">
                  <c:v>0.000300934732974864</c:v>
                </c:pt>
                <c:pt idx="169">
                  <c:v>0.000204218700394308</c:v>
                </c:pt>
                <c:pt idx="170">
                  <c:v>0.000168447770538343</c:v>
                </c:pt>
                <c:pt idx="171">
                  <c:v>4.03760172610955E-005</c:v>
                </c:pt>
                <c:pt idx="172">
                  <c:v>1.6824346282104E-005</c:v>
                </c:pt>
                <c:pt idx="173">
                  <c:v>0.000113675663700599</c:v>
                </c:pt>
                <c:pt idx="174">
                  <c:v>7.71289275715738E-005</c:v>
                </c:pt>
                <c:pt idx="175">
                  <c:v>0</c:v>
                </c:pt>
              </c:numCache>
            </c:numRef>
          </c:yVal>
          <c:smooth val="0"/>
        </c:ser>
        <c:ser>
          <c:idx val="2"/>
          <c:order val="2"/>
          <c:tx>
            <c:strRef>
              <c:f>'SIOP-Fig'!$F$6:$F$6</c:f>
              <c:strCache>
                <c:ptCount val="1"/>
                <c:pt idx="0">
                  <c:v>b*(phyto)</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F$7:$F$182</c:f>
              <c:numCache>
                <c:formatCode>General</c:formatCode>
                <c:ptCount val="176"/>
                <c:pt idx="0">
                  <c:v>0.0802355780038854</c:v>
                </c:pt>
                <c:pt idx="1">
                  <c:v>0.0791080263466471</c:v>
                </c:pt>
                <c:pt idx="2">
                  <c:v>0.0790378665426533</c:v>
                </c:pt>
                <c:pt idx="3">
                  <c:v>0.0782417897625685</c:v>
                </c:pt>
                <c:pt idx="4">
                  <c:v>0.078012165849394</c:v>
                </c:pt>
                <c:pt idx="5">
                  <c:v>0.0773529841315709</c:v>
                </c:pt>
                <c:pt idx="6">
                  <c:v>0.0765165037550577</c:v>
                </c:pt>
                <c:pt idx="7">
                  <c:v>0.0755547111197826</c:v>
                </c:pt>
                <c:pt idx="8">
                  <c:v>0.0764063972250602</c:v>
                </c:pt>
                <c:pt idx="9">
                  <c:v>0.0755254078448776</c:v>
                </c:pt>
                <c:pt idx="10">
                  <c:v>0.0753948405333586</c:v>
                </c:pt>
                <c:pt idx="11">
                  <c:v>0.0752116903929889</c:v>
                </c:pt>
                <c:pt idx="12">
                  <c:v>0.0744329799249037</c:v>
                </c:pt>
                <c:pt idx="13">
                  <c:v>0.0744292581776926</c:v>
                </c:pt>
                <c:pt idx="14">
                  <c:v>0.0738770600487911</c:v>
                </c:pt>
                <c:pt idx="15">
                  <c:v>0.0738446485435408</c:v>
                </c:pt>
                <c:pt idx="16">
                  <c:v>0.0734120977515528</c:v>
                </c:pt>
                <c:pt idx="17">
                  <c:v>0.0730416248759641</c:v>
                </c:pt>
                <c:pt idx="18">
                  <c:v>0.0727497742322693</c:v>
                </c:pt>
                <c:pt idx="19">
                  <c:v>0.0731243523110741</c:v>
                </c:pt>
                <c:pt idx="20">
                  <c:v>0.0728559260557554</c:v>
                </c:pt>
                <c:pt idx="21">
                  <c:v>0.0726201741772079</c:v>
                </c:pt>
                <c:pt idx="22">
                  <c:v>0.0727726401634951</c:v>
                </c:pt>
                <c:pt idx="23">
                  <c:v>0.0721835928231632</c:v>
                </c:pt>
                <c:pt idx="24">
                  <c:v>0.0723089075752456</c:v>
                </c:pt>
                <c:pt idx="25">
                  <c:v>0.0725491655129452</c:v>
                </c:pt>
                <c:pt idx="26">
                  <c:v>0.0716128350814238</c:v>
                </c:pt>
                <c:pt idx="27">
                  <c:v>0.0715323099546299</c:v>
                </c:pt>
                <c:pt idx="28">
                  <c:v>0.0710941415223272</c:v>
                </c:pt>
                <c:pt idx="29">
                  <c:v>0.0705508757656979</c:v>
                </c:pt>
                <c:pt idx="30">
                  <c:v>0.0700192818376676</c:v>
                </c:pt>
                <c:pt idx="31">
                  <c:v>0.0697026515686575</c:v>
                </c:pt>
                <c:pt idx="32">
                  <c:v>0.0693493928488267</c:v>
                </c:pt>
                <c:pt idx="33">
                  <c:v>0.0685186674927355</c:v>
                </c:pt>
                <c:pt idx="34">
                  <c:v>0.0683797876913146</c:v>
                </c:pt>
                <c:pt idx="35">
                  <c:v>0.0680278801965271</c:v>
                </c:pt>
                <c:pt idx="36">
                  <c:v>0.0677980325870719</c:v>
                </c:pt>
                <c:pt idx="37">
                  <c:v>0.0670181140183182</c:v>
                </c:pt>
                <c:pt idx="38">
                  <c:v>0.0669406972245913</c:v>
                </c:pt>
                <c:pt idx="39">
                  <c:v>0.0668739041520238</c:v>
                </c:pt>
                <c:pt idx="40">
                  <c:v>0.0664987335816146</c:v>
                </c:pt>
                <c:pt idx="41">
                  <c:v>0.0658982621042669</c:v>
                </c:pt>
                <c:pt idx="42">
                  <c:v>0.0655150296255123</c:v>
                </c:pt>
                <c:pt idx="43">
                  <c:v>0.0651076301303786</c:v>
                </c:pt>
                <c:pt idx="44">
                  <c:v>0.0651303445356709</c:v>
                </c:pt>
                <c:pt idx="45">
                  <c:v>0.0641620132810443</c:v>
                </c:pt>
                <c:pt idx="46">
                  <c:v>0.064082257477981</c:v>
                </c:pt>
                <c:pt idx="47">
                  <c:v>0.0645357994078977</c:v>
                </c:pt>
                <c:pt idx="48">
                  <c:v>0.0641034050373529</c:v>
                </c:pt>
                <c:pt idx="49">
                  <c:v>0.0635851963796865</c:v>
                </c:pt>
                <c:pt idx="50">
                  <c:v>0.0634738660993802</c:v>
                </c:pt>
                <c:pt idx="51">
                  <c:v>0.0630224879830073</c:v>
                </c:pt>
                <c:pt idx="52">
                  <c:v>0.0630906402171744</c:v>
                </c:pt>
                <c:pt idx="53">
                  <c:v>0.0626689732668743</c:v>
                </c:pt>
                <c:pt idx="54">
                  <c:v>0.0620549428433554</c:v>
                </c:pt>
                <c:pt idx="55">
                  <c:v>0.06198202643067</c:v>
                </c:pt>
                <c:pt idx="56">
                  <c:v>0.0615020564281245</c:v>
                </c:pt>
                <c:pt idx="57">
                  <c:v>0.061085000742516</c:v>
                </c:pt>
                <c:pt idx="58">
                  <c:v>0.0606639589456584</c:v>
                </c:pt>
                <c:pt idx="59">
                  <c:v>0.0605746891715277</c:v>
                </c:pt>
                <c:pt idx="60">
                  <c:v>0.0615272461257147</c:v>
                </c:pt>
                <c:pt idx="61">
                  <c:v>0.0605357920007584</c:v>
                </c:pt>
                <c:pt idx="62">
                  <c:v>0.0598558808342946</c:v>
                </c:pt>
                <c:pt idx="63">
                  <c:v>0.0592526216504609</c:v>
                </c:pt>
                <c:pt idx="64">
                  <c:v>0.0585963028192473</c:v>
                </c:pt>
                <c:pt idx="65">
                  <c:v>0.0582609298050029</c:v>
                </c:pt>
                <c:pt idx="66">
                  <c:v>0.0578658513515986</c:v>
                </c:pt>
                <c:pt idx="67">
                  <c:v>0.0573284257046403</c:v>
                </c:pt>
                <c:pt idx="68">
                  <c:v>0.0567284047480657</c:v>
                </c:pt>
                <c:pt idx="69">
                  <c:v>0.0564701839827454</c:v>
                </c:pt>
                <c:pt idx="70">
                  <c:v>0.0562005240366965</c:v>
                </c:pt>
                <c:pt idx="71">
                  <c:v>0.0555382412282157</c:v>
                </c:pt>
                <c:pt idx="72">
                  <c:v>0.054981059808932</c:v>
                </c:pt>
                <c:pt idx="73">
                  <c:v>0.0542914619891054</c:v>
                </c:pt>
                <c:pt idx="74">
                  <c:v>0.0538971563360517</c:v>
                </c:pt>
                <c:pt idx="75">
                  <c:v>0.0541577979338846</c:v>
                </c:pt>
                <c:pt idx="76">
                  <c:v>0.0535335862772895</c:v>
                </c:pt>
                <c:pt idx="77">
                  <c:v>0.0533884166620877</c:v>
                </c:pt>
                <c:pt idx="78">
                  <c:v>0.0528853492378263</c:v>
                </c:pt>
                <c:pt idx="79">
                  <c:v>0.0525017158434513</c:v>
                </c:pt>
                <c:pt idx="80">
                  <c:v>0.0518147005383757</c:v>
                </c:pt>
                <c:pt idx="81">
                  <c:v>0.0515970635072157</c:v>
                </c:pt>
                <c:pt idx="82">
                  <c:v>0.0513926691963551</c:v>
                </c:pt>
                <c:pt idx="83">
                  <c:v>0.0511999007059519</c:v>
                </c:pt>
                <c:pt idx="84">
                  <c:v>0.0511071431709368</c:v>
                </c:pt>
                <c:pt idx="85">
                  <c:v>0.0506908002313711</c:v>
                </c:pt>
                <c:pt idx="86">
                  <c:v>0.0504886983342964</c:v>
                </c:pt>
                <c:pt idx="87">
                  <c:v>0.0501432207196877</c:v>
                </c:pt>
                <c:pt idx="88">
                  <c:v>0.049325758153405</c:v>
                </c:pt>
                <c:pt idx="89">
                  <c:v>0.049020228266838</c:v>
                </c:pt>
                <c:pt idx="90">
                  <c:v>0.0486248197325428</c:v>
                </c:pt>
                <c:pt idx="91">
                  <c:v>0.0483098105620981</c:v>
                </c:pt>
                <c:pt idx="92">
                  <c:v>0.0474740930029975</c:v>
                </c:pt>
                <c:pt idx="93">
                  <c:v>0.0475017006270463</c:v>
                </c:pt>
                <c:pt idx="94">
                  <c:v>0.0470154412146324</c:v>
                </c:pt>
                <c:pt idx="95">
                  <c:v>0.0468798485543658</c:v>
                </c:pt>
                <c:pt idx="96">
                  <c:v>0.0463025707531287</c:v>
                </c:pt>
                <c:pt idx="97">
                  <c:v>0.0461960793820505</c:v>
                </c:pt>
                <c:pt idx="98">
                  <c:v>0.0460404650993487</c:v>
                </c:pt>
                <c:pt idx="99">
                  <c:v>0.0456122519652827</c:v>
                </c:pt>
                <c:pt idx="100">
                  <c:v>0.0452525550868135</c:v>
                </c:pt>
                <c:pt idx="101">
                  <c:v>0.0449057838158492</c:v>
                </c:pt>
                <c:pt idx="102">
                  <c:v>0.0447565144979629</c:v>
                </c:pt>
                <c:pt idx="103">
                  <c:v>0.0444891832174279</c:v>
                </c:pt>
                <c:pt idx="104">
                  <c:v>0.0441649823992232</c:v>
                </c:pt>
                <c:pt idx="105">
                  <c:v>0.0435431786128008</c:v>
                </c:pt>
                <c:pt idx="106">
                  <c:v>0.0434971894128411</c:v>
                </c:pt>
                <c:pt idx="107">
                  <c:v>0.0433086672828466</c:v>
                </c:pt>
                <c:pt idx="108">
                  <c:v>0.04298606891956</c:v>
                </c:pt>
                <c:pt idx="109">
                  <c:v>0.0429124603903783</c:v>
                </c:pt>
                <c:pt idx="110">
                  <c:v>0.042737209984452</c:v>
                </c:pt>
                <c:pt idx="111">
                  <c:v>0.0424646951769564</c:v>
                </c:pt>
                <c:pt idx="112">
                  <c:v>0.042159870945739</c:v>
                </c:pt>
                <c:pt idx="113">
                  <c:v>0.0423180219497536</c:v>
                </c:pt>
                <c:pt idx="114">
                  <c:v>0.0419578169131961</c:v>
                </c:pt>
                <c:pt idx="115">
                  <c:v>0.0417590451690182</c:v>
                </c:pt>
                <c:pt idx="116">
                  <c:v>0.0416295608127255</c:v>
                </c:pt>
                <c:pt idx="117">
                  <c:v>0.0409954077283863</c:v>
                </c:pt>
                <c:pt idx="118">
                  <c:v>0.0411247876532388</c:v>
                </c:pt>
                <c:pt idx="119">
                  <c:v>0.0408706704619872</c:v>
                </c:pt>
                <c:pt idx="120">
                  <c:v>0.0409791320414026</c:v>
                </c:pt>
                <c:pt idx="121">
                  <c:v>0.0408567398866542</c:v>
                </c:pt>
                <c:pt idx="122">
                  <c:v>0.0405692148776827</c:v>
                </c:pt>
                <c:pt idx="123">
                  <c:v>0.0404546347104265</c:v>
                </c:pt>
                <c:pt idx="124">
                  <c:v>0.0398954386331768</c:v>
                </c:pt>
                <c:pt idx="125">
                  <c:v>0.0394439614880169</c:v>
                </c:pt>
                <c:pt idx="126">
                  <c:v>0.0396288850926648</c:v>
                </c:pt>
                <c:pt idx="127">
                  <c:v>0.0388717839522418</c:v>
                </c:pt>
                <c:pt idx="128">
                  <c:v>0.0386509035087905</c:v>
                </c:pt>
                <c:pt idx="129">
                  <c:v>0.0382525984160446</c:v>
                </c:pt>
                <c:pt idx="130">
                  <c:v>0.0378060235560751</c:v>
                </c:pt>
                <c:pt idx="131">
                  <c:v>0.0375930853429409</c:v>
                </c:pt>
                <c:pt idx="132">
                  <c:v>0.0373750070728896</c:v>
                </c:pt>
                <c:pt idx="133">
                  <c:v>0.0370485340740654</c:v>
                </c:pt>
                <c:pt idx="134">
                  <c:v>0.0365022211037735</c:v>
                </c:pt>
                <c:pt idx="135">
                  <c:v>0.0368224749182125</c:v>
                </c:pt>
                <c:pt idx="136">
                  <c:v>0.0368216111075252</c:v>
                </c:pt>
                <c:pt idx="137">
                  <c:v>0.0365321283196154</c:v>
                </c:pt>
                <c:pt idx="138">
                  <c:v>0.0369922602709691</c:v>
                </c:pt>
                <c:pt idx="139">
                  <c:v>0.0373131415995066</c:v>
                </c:pt>
                <c:pt idx="140">
                  <c:v>0.0371476296971474</c:v>
                </c:pt>
                <c:pt idx="141">
                  <c:v>0.0372190612594503</c:v>
                </c:pt>
                <c:pt idx="142">
                  <c:v>0.0372760754274502</c:v>
                </c:pt>
                <c:pt idx="143">
                  <c:v>0.0377747860384172</c:v>
                </c:pt>
                <c:pt idx="144">
                  <c:v>0.0376448705906904</c:v>
                </c:pt>
                <c:pt idx="145">
                  <c:v>0.0376270495033787</c:v>
                </c:pt>
                <c:pt idx="146">
                  <c:v>0.0379270834083107</c:v>
                </c:pt>
                <c:pt idx="147">
                  <c:v>0.0372530162628096</c:v>
                </c:pt>
                <c:pt idx="148">
                  <c:v>0.0373816881510439</c:v>
                </c:pt>
                <c:pt idx="149">
                  <c:v>0.0371262884995271</c:v>
                </c:pt>
                <c:pt idx="150">
                  <c:v>0.0369112561521777</c:v>
                </c:pt>
                <c:pt idx="151">
                  <c:v>0.0369142944752973</c:v>
                </c:pt>
                <c:pt idx="152">
                  <c:v>0.0362248301968001</c:v>
                </c:pt>
                <c:pt idx="153">
                  <c:v>0.0362692407394325</c:v>
                </c:pt>
                <c:pt idx="154">
                  <c:v>0.0362838331127578</c:v>
                </c:pt>
                <c:pt idx="155">
                  <c:v>0.0361993603200867</c:v>
                </c:pt>
                <c:pt idx="156">
                  <c:v>0.0359564978693276</c:v>
                </c:pt>
                <c:pt idx="157">
                  <c:v>0.0359042131650133</c:v>
                </c:pt>
                <c:pt idx="158">
                  <c:v>0.0357038685323382</c:v>
                </c:pt>
                <c:pt idx="159">
                  <c:v>0.0353229920972675</c:v>
                </c:pt>
                <c:pt idx="160">
                  <c:v>0.035403628666483</c:v>
                </c:pt>
                <c:pt idx="161">
                  <c:v>0.035636177862054</c:v>
                </c:pt>
                <c:pt idx="162">
                  <c:v>0.0352237123264546</c:v>
                </c:pt>
                <c:pt idx="163">
                  <c:v>0.0349490521093617</c:v>
                </c:pt>
                <c:pt idx="164">
                  <c:v>0.0348442040105943</c:v>
                </c:pt>
                <c:pt idx="165">
                  <c:v>0.0346930257896011</c:v>
                </c:pt>
                <c:pt idx="166">
                  <c:v>0.0347419561773132</c:v>
                </c:pt>
                <c:pt idx="167">
                  <c:v>0.0345029338974184</c:v>
                </c:pt>
                <c:pt idx="168">
                  <c:v>0.0346163511539206</c:v>
                </c:pt>
                <c:pt idx="169">
                  <c:v>0.0346493678814808</c:v>
                </c:pt>
                <c:pt idx="170">
                  <c:v>0.0342865206734948</c:v>
                </c:pt>
                <c:pt idx="171">
                  <c:v>0.034325191349204</c:v>
                </c:pt>
                <c:pt idx="172">
                  <c:v>0.0341787133256779</c:v>
                </c:pt>
                <c:pt idx="173">
                  <c:v>0.0336781696521988</c:v>
                </c:pt>
                <c:pt idx="174">
                  <c:v>0.0334904354540359</c:v>
                </c:pt>
                <c:pt idx="175">
                  <c:v>0.0334933273487973</c:v>
                </c:pt>
              </c:numCache>
            </c:numRef>
          </c:yVal>
          <c:smooth val="0"/>
        </c:ser>
        <c:ser>
          <c:idx val="3"/>
          <c:order val="3"/>
          <c:tx>
            <c:strRef>
              <c:f>'SIOP-Fig'!$G$6:$G$6</c:f>
              <c:strCache>
                <c:ptCount val="1"/>
                <c:pt idx="0">
                  <c:v>a*(tripton)</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G$7:$G$182</c:f>
              <c:numCache>
                <c:formatCode>General</c:formatCode>
                <c:ptCount val="176"/>
                <c:pt idx="0">
                  <c:v>0.045321651235916</c:v>
                </c:pt>
                <c:pt idx="1">
                  <c:v>0.0431654710900499</c:v>
                </c:pt>
                <c:pt idx="2">
                  <c:v>0.041113153985653</c:v>
                </c:pt>
                <c:pt idx="3">
                  <c:v>0.0391596968475397</c:v>
                </c:pt>
                <c:pt idx="4">
                  <c:v>0.0373003375982939</c:v>
                </c:pt>
                <c:pt idx="5">
                  <c:v>0.0355305435494236</c:v>
                </c:pt>
                <c:pt idx="6">
                  <c:v>0.0338460003517135</c:v>
                </c:pt>
                <c:pt idx="7">
                  <c:v>0.0322426014778372</c:v>
                </c:pt>
                <c:pt idx="8">
                  <c:v>0.0307164382115925</c:v>
                </c:pt>
                <c:pt idx="9">
                  <c:v>0.0292637901193533</c:v>
                </c:pt>
                <c:pt idx="10">
                  <c:v>0.027881115980512</c:v>
                </c:pt>
                <c:pt idx="11">
                  <c:v>0.026565045154801</c:v>
                </c:pt>
                <c:pt idx="12">
                  <c:v>0.0253123693654507</c:v>
                </c:pt>
                <c:pt idx="13">
                  <c:v>0.0241200348781507</c:v>
                </c:pt>
                <c:pt idx="14">
                  <c:v>0.0229851350567514</c:v>
                </c:pt>
                <c:pt idx="15">
                  <c:v>0.0219049032775559</c:v>
                </c:pt>
                <c:pt idx="16">
                  <c:v>0.0208767061849306</c:v>
                </c:pt>
                <c:pt idx="17">
                  <c:v>0.0198980372717917</c:v>
                </c:pt>
                <c:pt idx="18">
                  <c:v>0.0189665107693206</c:v>
                </c:pt>
                <c:pt idx="19">
                  <c:v>0.0180798558310094</c:v>
                </c:pt>
                <c:pt idx="20">
                  <c:v>0.0172359109968624</c:v>
                </c:pt>
                <c:pt idx="21">
                  <c:v>0.0164326189242551</c:v>
                </c:pt>
                <c:pt idx="22">
                  <c:v>0.0156680213726085</c:v>
                </c:pt>
                <c:pt idx="23">
                  <c:v>0.0149402544296501</c:v>
                </c:pt>
                <c:pt idx="24">
                  <c:v>0.0142475439676269</c:v>
                </c:pt>
                <c:pt idx="25">
                  <c:v>0.0135882013183911</c:v>
                </c:pt>
                <c:pt idx="26">
                  <c:v>0.0129606191568173</c:v>
                </c:pt>
                <c:pt idx="27">
                  <c:v>0.0123632675825152</c:v>
                </c:pt>
                <c:pt idx="28">
                  <c:v>0.0117946903902851</c:v>
                </c:pt>
                <c:pt idx="29">
                  <c:v>0.0112535015202266</c:v>
                </c:pt>
                <c:pt idx="30">
                  <c:v>0.0107383816788442</c:v>
                </c:pt>
                <c:pt idx="31">
                  <c:v>0.0102480751229147</c:v>
                </c:pt>
                <c:pt idx="32">
                  <c:v>0.00978138659827473</c:v>
                </c:pt>
                <c:pt idx="33">
                  <c:v>0.00933717842606767</c:v>
                </c:pt>
                <c:pt idx="34">
                  <c:v>0.00891436772934488</c:v>
                </c:pt>
                <c:pt idx="35">
                  <c:v>0.00851192379326197</c:v>
                </c:pt>
                <c:pt idx="36">
                  <c:v>0.00812886555243394</c:v>
                </c:pt>
                <c:pt idx="37">
                  <c:v>0.00776425919932433</c:v>
                </c:pt>
                <c:pt idx="38">
                  <c:v>0.00741721590783809</c:v>
                </c:pt>
                <c:pt idx="39">
                  <c:v>0.00708688966656878</c:v>
                </c:pt>
                <c:pt idx="40">
                  <c:v>0.00677247521641817</c:v>
                </c:pt>
                <c:pt idx="41">
                  <c:v>0.00647320608756044</c:v>
                </c:pt>
                <c:pt idx="42">
                  <c:v>0.00618835273096579</c:v>
                </c:pt>
                <c:pt idx="43">
                  <c:v>0.00591722073992835</c:v>
                </c:pt>
                <c:pt idx="44">
                  <c:v>0.00565914915726296</c:v>
                </c:pt>
                <c:pt idx="45">
                  <c:v>0.00541350886404421</c:v>
                </c:pt>
                <c:pt idx="46">
                  <c:v>0.00517970104595978</c:v>
                </c:pt>
                <c:pt idx="47">
                  <c:v>0.00495715573353939</c:v>
                </c:pt>
                <c:pt idx="48">
                  <c:v>0.00474533041270087</c:v>
                </c:pt>
                <c:pt idx="49">
                  <c:v>0.00454370870222609</c:v>
                </c:pt>
                <c:pt idx="50">
                  <c:v>0.00435179909494282</c:v>
                </c:pt>
                <c:pt idx="51">
                  <c:v>0.00416913375954369</c:v>
                </c:pt>
                <c:pt idx="52">
                  <c:v>0.00399526740012155</c:v>
                </c:pt>
                <c:pt idx="53">
                  <c:v>0.00382977617064082</c:v>
                </c:pt>
                <c:pt idx="54">
                  <c:v>0.0036722566416988</c:v>
                </c:pt>
                <c:pt idx="55">
                  <c:v>0.00352232481705786</c:v>
                </c:pt>
                <c:pt idx="56">
                  <c:v>0.00337961519755135</c:v>
                </c:pt>
                <c:pt idx="57">
                  <c:v>0.003243779890081</c:v>
                </c:pt>
                <c:pt idx="58">
                  <c:v>0.00311448775953388</c:v>
                </c:pt>
                <c:pt idx="59">
                  <c:v>0.00299142362155147</c:v>
                </c:pt>
                <c:pt idx="60">
                  <c:v>0.00287428747418299</c:v>
                </c:pt>
                <c:pt idx="61">
                  <c:v>0.00276279376654989</c:v>
                </c:pt>
                <c:pt idx="62">
                  <c:v>0.00265667070273875</c:v>
                </c:pt>
                <c:pt idx="63">
                  <c:v>0.00255565957922564</c:v>
                </c:pt>
                <c:pt idx="64">
                  <c:v>0.00245951415421661</c:v>
                </c:pt>
                <c:pt idx="65">
                  <c:v>0.00236800004736712</c:v>
                </c:pt>
                <c:pt idx="66">
                  <c:v>0.00228089416841683</c:v>
                </c:pt>
                <c:pt idx="67">
                  <c:v>0.0021979841733471</c:v>
                </c:pt>
                <c:pt idx="68">
                  <c:v>0.00211906794673528</c:v>
                </c:pt>
                <c:pt idx="69">
                  <c:v>0.002043953109044</c:v>
                </c:pt>
                <c:pt idx="70">
                  <c:v>0.00197245654764425</c:v>
                </c:pt>
                <c:pt idx="71">
                  <c:v>0.00190440397042913</c:v>
                </c:pt>
                <c:pt idx="72">
                  <c:v>0.00183962948092988</c:v>
                </c:pt>
                <c:pt idx="73">
                  <c:v>0.00177797517389864</c:v>
                </c:pt>
                <c:pt idx="74">
                  <c:v>0.0017192907503719</c:v>
                </c:pt>
                <c:pt idx="75">
                  <c:v>0.00166343315127633</c:v>
                </c:pt>
                <c:pt idx="76">
                  <c:v>0.00161026620868382</c:v>
                </c:pt>
                <c:pt idx="77">
                  <c:v>0.00155966031386547</c:v>
                </c:pt>
                <c:pt idx="78">
                  <c:v>0.00151149210133549</c:v>
                </c:pt>
                <c:pt idx="79">
                  <c:v>0.00146564414811458</c:v>
                </c:pt>
                <c:pt idx="80">
                  <c:v>0.00142200468747988</c:v>
                </c:pt>
                <c:pt idx="81">
                  <c:v>0.00138046733650344</c:v>
                </c:pt>
                <c:pt idx="82">
                  <c:v>0.00134093083671528</c:v>
                </c:pt>
                <c:pt idx="83">
                  <c:v>0.00130329880725855</c:v>
                </c:pt>
                <c:pt idx="84">
                  <c:v>0.00126747950993533</c:v>
                </c:pt>
                <c:pt idx="85">
                  <c:v>0.00123338562557002</c:v>
                </c:pt>
                <c:pt idx="86">
                  <c:v>0.0012009340411454</c:v>
                </c:pt>
                <c:pt idx="87">
                  <c:v>0.00117004564719228</c:v>
                </c:pt>
                <c:pt idx="88">
                  <c:v>0.00114064514493884</c:v>
                </c:pt>
                <c:pt idx="89">
                  <c:v>0.00111266086274967</c:v>
                </c:pt>
                <c:pt idx="90">
                  <c:v>0.00108602458140685</c:v>
                </c:pt>
                <c:pt idx="91">
                  <c:v>0.00106067136780723</c:v>
                </c:pt>
                <c:pt idx="92">
                  <c:v>0.00103653941667055</c:v>
                </c:pt>
                <c:pt idx="93">
                  <c:v>0.00101356989987241</c:v>
                </c:pt>
                <c:pt idx="94">
                  <c:v>0.000991706823034909</c:v>
                </c:pt>
                <c:pt idx="95">
                  <c:v>0.000970896889025281</c:v>
                </c:pt>
                <c:pt idx="96">
                  <c:v>0.000951089368029776</c:v>
                </c:pt>
                <c:pt idx="97">
                  <c:v>0.000932235973886104</c:v>
                </c:pt>
                <c:pt idx="98">
                  <c:v>0.00091429074637291</c:v>
                </c:pt>
                <c:pt idx="99">
                  <c:v>0.000897209939169379</c:v>
                </c:pt>
                <c:pt idx="100">
                  <c:v>0.000880951913211796</c:v>
                </c:pt>
                <c:pt idx="101">
                  <c:v>0.000865477035187134</c:v>
                </c:pt>
                <c:pt idx="102">
                  <c:v>0.00085074758091618</c:v>
                </c:pt>
                <c:pt idx="103">
                  <c:v>0.000836727643390706</c:v>
                </c:pt>
                <c:pt idx="104">
                  <c:v>0.000823383045240466</c:v>
                </c:pt>
                <c:pt idx="105">
                  <c:v>0.000810681255416667</c:v>
                </c:pt>
                <c:pt idx="106">
                  <c:v>0.000798591309888777</c:v>
                </c:pt>
                <c:pt idx="107">
                  <c:v>0.000787083736161374</c:v>
                </c:pt>
                <c:pt idx="108">
                  <c:v>0.000776130481427005</c:v>
                </c:pt>
                <c:pt idx="109">
                  <c:v>0.000765704844179923</c:v>
                </c:pt>
                <c:pt idx="110">
                  <c:v>0.000755781409123976</c:v>
                </c:pt>
                <c:pt idx="111">
                  <c:v>0.000746335985215987</c:v>
                </c:pt>
                <c:pt idx="112">
                  <c:v>0.00073734554669358</c:v>
                </c:pt>
                <c:pt idx="113">
                  <c:v>0.000728788176943682</c:v>
                </c:pt>
                <c:pt idx="114">
                  <c:v>0.000720643015074884</c:v>
                </c:pt>
                <c:pt idx="115">
                  <c:v>0.000712890205063409</c:v>
                </c:pt>
                <c:pt idx="116">
                  <c:v>0.000705510847348704</c:v>
                </c:pt>
                <c:pt idx="117">
                  <c:v>0.000698486952760681</c:v>
                </c:pt>
                <c:pt idx="118">
                  <c:v>0.00069180139866627</c:v>
                </c:pt>
                <c:pt idx="119">
                  <c:v>0.000685437887228399</c:v>
                </c:pt>
                <c:pt idx="120">
                  <c:v>0.000679380905675625</c:v>
                </c:pt>
                <c:pt idx="121">
                  <c:v>0.000673615688485582</c:v>
                </c:pt>
                <c:pt idx="122">
                  <c:v>0.000668128181390049</c:v>
                </c:pt>
                <c:pt idx="123">
                  <c:v>0.000662905007113885</c:v>
                </c:pt>
                <c:pt idx="124">
                  <c:v>0.000657933432764326</c:v>
                </c:pt>
                <c:pt idx="125">
                  <c:v>0.000653201338791128</c:v>
                </c:pt>
                <c:pt idx="126">
                  <c:v>0.000648697189441906</c:v>
                </c:pt>
                <c:pt idx="127">
                  <c:v>0.000644410004640632</c:v>
                </c:pt>
                <c:pt idx="128">
                  <c:v>0.000640329333220744</c:v>
                </c:pt>
                <c:pt idx="129">
                  <c:v>0.000636445227447616</c:v>
                </c:pt>
                <c:pt idx="130">
                  <c:v>0.000632748218768282</c:v>
                </c:pt>
                <c:pt idx="131">
                  <c:v>0.000629229294729282</c:v>
                </c:pt>
                <c:pt idx="132">
                  <c:v>0.00062587987700639</c:v>
                </c:pt>
                <c:pt idx="133">
                  <c:v>0.000622691800492634</c:v>
                </c:pt>
                <c:pt idx="134">
                  <c:v>0.000619657293393655</c:v>
                </c:pt>
                <c:pt idx="135">
                  <c:v>0.000616768958281866</c:v>
                </c:pt>
                <c:pt idx="136">
                  <c:v>0.000614019754063229</c:v>
                </c:pt>
                <c:pt idx="137">
                  <c:v>0.000611402978812698</c:v>
                </c:pt>
                <c:pt idx="138">
                  <c:v>0.00060891225343647</c:v>
                </c:pt>
                <c:pt idx="139">
                  <c:v>0.000606541506121229</c:v>
                </c:pt>
                <c:pt idx="140">
                  <c:v>0.000604284957532467</c:v>
                </c:pt>
                <c:pt idx="141">
                  <c:v>0.000602137106725799</c:v>
                </c:pt>
                <c:pt idx="142">
                  <c:v>0.000600092717736934</c:v>
                </c:pt>
                <c:pt idx="143">
                  <c:v>0.000598146806817601</c:v>
                </c:pt>
                <c:pt idx="144">
                  <c:v>0.000596294630286324</c:v>
                </c:pt>
                <c:pt idx="145">
                  <c:v>0.000594531672964419</c:v>
                </c:pt>
                <c:pt idx="146">
                  <c:v>0.00059285363716903</c:v>
                </c:pt>
                <c:pt idx="147">
                  <c:v>0.000591256432236377</c:v>
                </c:pt>
                <c:pt idx="148">
                  <c:v>0.000589736164549655</c:v>
                </c:pt>
                <c:pt idx="149">
                  <c:v>0.0005882891280473</c:v>
                </c:pt>
                <c:pt idx="150">
                  <c:v>0.000586911795188465</c:v>
                </c:pt>
                <c:pt idx="151">
                  <c:v>0.000585600808353689</c:v>
                </c:pt>
                <c:pt idx="152">
                  <c:v>0.000584352971659799</c:v>
                </c:pt>
                <c:pt idx="153">
                  <c:v>0.000583165243169081</c:v>
                </c:pt>
                <c:pt idx="154">
                  <c:v>0.000582034727473742</c:v>
                </c:pt>
                <c:pt idx="155">
                  <c:v>0.000580958668637572</c:v>
                </c:pt>
                <c:pt idx="156">
                  <c:v>0.000579934443477608</c:v>
                </c:pt>
                <c:pt idx="157">
                  <c:v>0.000578959555169423</c:v>
                </c:pt>
                <c:pt idx="158">
                  <c:v>0.000578031627160438</c:v>
                </c:pt>
                <c:pt idx="159">
                  <c:v>0.000577148397376443</c:v>
                </c:pt>
                <c:pt idx="160">
                  <c:v>0.000576307712707177</c:v>
                </c:pt>
                <c:pt idx="161">
                  <c:v>0.000575507523757544</c:v>
                </c:pt>
                <c:pt idx="162">
                  <c:v>0.000574745879851663</c:v>
                </c:pt>
                <c:pt idx="163">
                  <c:v>0.000574020924277567</c:v>
                </c:pt>
                <c:pt idx="164">
                  <c:v>0.000573330889760973</c:v>
                </c:pt>
                <c:pt idx="165">
                  <c:v>0.000572674094157068</c:v>
                </c:pt>
                <c:pt idx="166">
                  <c:v>0.000572048936349836</c:v>
                </c:pt>
                <c:pt idx="167">
                  <c:v>0.000571453892348902</c:v>
                </c:pt>
                <c:pt idx="168">
                  <c:v>0.000570887511574399</c:v>
                </c:pt>
                <c:pt idx="169">
                  <c:v>0.000570348413320784</c:v>
                </c:pt>
                <c:pt idx="170">
                  <c:v>0.000569835283391003</c:v>
                </c:pt>
                <c:pt idx="171">
                  <c:v>0.000569346870892777</c:v>
                </c:pt>
                <c:pt idx="172">
                  <c:v>0.000568881985189218</c:v>
                </c:pt>
                <c:pt idx="173">
                  <c:v>0.000568439492996331</c:v>
                </c:pt>
                <c:pt idx="174">
                  <c:v>0.000568018315620329</c:v>
                </c:pt>
                <c:pt idx="175">
                  <c:v>0.000567617426328026</c:v>
                </c:pt>
              </c:numCache>
            </c:numRef>
          </c:yVal>
          <c:smooth val="0"/>
        </c:ser>
        <c:ser>
          <c:idx val="4"/>
          <c:order val="4"/>
          <c:tx>
            <c:strRef>
              <c:f>'SIOP-Fig'!$I$6:$I$6</c:f>
              <c:strCache>
                <c:ptCount val="1"/>
                <c:pt idx="0">
                  <c:v>a*(CPC)</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I$7:$I$182</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000126050844602467</c:v>
                </c:pt>
                <c:pt idx="102">
                  <c:v>0.000376624159619968</c:v>
                </c:pt>
                <c:pt idx="103">
                  <c:v>0.000665892032105342</c:v>
                </c:pt>
                <c:pt idx="104">
                  <c:v>0.00098203381399896</c:v>
                </c:pt>
                <c:pt idx="105">
                  <c:v>0.00137293493163377</c:v>
                </c:pt>
                <c:pt idx="106">
                  <c:v>0.00171082235708623</c:v>
                </c:pt>
                <c:pt idx="107">
                  <c:v>0.00205983633829408</c:v>
                </c:pt>
                <c:pt idx="108">
                  <c:v>0.00243698376131233</c:v>
                </c:pt>
                <c:pt idx="109">
                  <c:v>0.00269010921601999</c:v>
                </c:pt>
                <c:pt idx="110">
                  <c:v>0.00293742240921459</c:v>
                </c:pt>
                <c:pt idx="111">
                  <c:v>0.00313590962942352</c:v>
                </c:pt>
                <c:pt idx="112">
                  <c:v>0.00327923896254479</c:v>
                </c:pt>
                <c:pt idx="113">
                  <c:v>0.00320122500563816</c:v>
                </c:pt>
                <c:pt idx="114">
                  <c:v>0.0032158558618686</c:v>
                </c:pt>
                <c:pt idx="115">
                  <c:v>0.00310979269714291</c:v>
                </c:pt>
                <c:pt idx="116">
                  <c:v>0.00283024636501561</c:v>
                </c:pt>
                <c:pt idx="117">
                  <c:v>0.00264185462942374</c:v>
                </c:pt>
                <c:pt idx="118">
                  <c:v>0.00228116144889699</c:v>
                </c:pt>
                <c:pt idx="119">
                  <c:v>0.00185155816666677</c:v>
                </c:pt>
                <c:pt idx="120">
                  <c:v>0.0013479124279664</c:v>
                </c:pt>
                <c:pt idx="121">
                  <c:v>0.000739126172802148</c:v>
                </c:pt>
                <c:pt idx="122">
                  <c:v>0.000366308668235838</c:v>
                </c:pt>
                <c:pt idx="123">
                  <c:v>5.77498298015599E-005</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yVal>
          <c:smooth val="0"/>
        </c:ser>
        <c:ser>
          <c:idx val="5"/>
          <c:order val="5"/>
          <c:tx>
            <c:strRef>
              <c:f>'SIOP-Fig'!$J$6:$J$6</c:f>
              <c:strCache>
                <c:ptCount val="1"/>
                <c:pt idx="0">
                  <c:v>b*(CPC)</c:v>
                </c:pt>
              </c:strCache>
            </c:strRef>
          </c:tx>
          <c:spPr>
            <a:solidFill>
              <a:srgbClr val="00ccff"/>
            </a:solidFill>
            <a:ln w="0">
              <a:noFill/>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J$7:$J$182</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yVal>
          <c:smooth val="0"/>
        </c:ser>
        <c:axId val="25182979"/>
        <c:axId val="4858666"/>
      </c:scatterChart>
      <c:scatterChart>
        <c:scatterStyle val="lineMarker"/>
        <c:varyColors val="0"/>
        <c:ser>
          <c:idx val="6"/>
          <c:order val="6"/>
          <c:tx>
            <c:strRef>
              <c:f>'SIOP-Fig'!$B$6:$B$6</c:f>
              <c:strCache>
                <c:ptCount val="1"/>
                <c:pt idx="0">
                  <c:v>a(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B$7:$B$182</c:f>
              <c:numCache>
                <c:formatCode>General</c:formatCode>
                <c:ptCount val="176"/>
                <c:pt idx="0">
                  <c:v>0.0058</c:v>
                </c:pt>
                <c:pt idx="1">
                  <c:v>0.0059</c:v>
                </c:pt>
                <c:pt idx="2">
                  <c:v>0.0061</c:v>
                </c:pt>
                <c:pt idx="3">
                  <c:v>0.0063</c:v>
                </c:pt>
                <c:pt idx="4">
                  <c:v>0.0065</c:v>
                </c:pt>
                <c:pt idx="5">
                  <c:v>0.0067</c:v>
                </c:pt>
                <c:pt idx="6">
                  <c:v>0.0069</c:v>
                </c:pt>
                <c:pt idx="7">
                  <c:v>0.0072</c:v>
                </c:pt>
                <c:pt idx="8">
                  <c:v>0.0074</c:v>
                </c:pt>
                <c:pt idx="9">
                  <c:v>0.0076</c:v>
                </c:pt>
                <c:pt idx="10">
                  <c:v>0.0079</c:v>
                </c:pt>
                <c:pt idx="11">
                  <c:v>0.0082</c:v>
                </c:pt>
                <c:pt idx="12">
                  <c:v>0.0084</c:v>
                </c:pt>
                <c:pt idx="13">
                  <c:v>0.0087</c:v>
                </c:pt>
                <c:pt idx="14">
                  <c:v>0.0089</c:v>
                </c:pt>
                <c:pt idx="15">
                  <c:v>0.0092</c:v>
                </c:pt>
                <c:pt idx="16">
                  <c:v>0.0094</c:v>
                </c:pt>
                <c:pt idx="17">
                  <c:v>0.0097</c:v>
                </c:pt>
                <c:pt idx="18">
                  <c:v>0.0099</c:v>
                </c:pt>
                <c:pt idx="19">
                  <c:v>0.0102</c:v>
                </c:pt>
                <c:pt idx="20">
                  <c:v>0.0104</c:v>
                </c:pt>
                <c:pt idx="21">
                  <c:v>0.0106</c:v>
                </c:pt>
                <c:pt idx="22">
                  <c:v>0.0108</c:v>
                </c:pt>
                <c:pt idx="23">
                  <c:v>0.011</c:v>
                </c:pt>
                <c:pt idx="24">
                  <c:v>0.0112</c:v>
                </c:pt>
                <c:pt idx="25">
                  <c:v>0.0114</c:v>
                </c:pt>
                <c:pt idx="26">
                  <c:v>0.0116</c:v>
                </c:pt>
                <c:pt idx="27">
                  <c:v>0.0118</c:v>
                </c:pt>
                <c:pt idx="28">
                  <c:v>0.012</c:v>
                </c:pt>
                <c:pt idx="29">
                  <c:v>0.0122</c:v>
                </c:pt>
                <c:pt idx="30">
                  <c:v>0.0124</c:v>
                </c:pt>
                <c:pt idx="31">
                  <c:v>0.0126</c:v>
                </c:pt>
                <c:pt idx="32">
                  <c:v>0.0128</c:v>
                </c:pt>
                <c:pt idx="33">
                  <c:v>0.013</c:v>
                </c:pt>
                <c:pt idx="34">
                  <c:v>0.0133</c:v>
                </c:pt>
                <c:pt idx="35">
                  <c:v>0.0135</c:v>
                </c:pt>
                <c:pt idx="36">
                  <c:v>0.0138</c:v>
                </c:pt>
                <c:pt idx="37">
                  <c:v>0.0141</c:v>
                </c:pt>
                <c:pt idx="38">
                  <c:v>0.0144</c:v>
                </c:pt>
                <c:pt idx="39">
                  <c:v>0.0148</c:v>
                </c:pt>
                <c:pt idx="40">
                  <c:v>0.0152</c:v>
                </c:pt>
                <c:pt idx="41">
                  <c:v>0.0157</c:v>
                </c:pt>
                <c:pt idx="42">
                  <c:v>0.0162</c:v>
                </c:pt>
                <c:pt idx="43">
                  <c:v>0.0167</c:v>
                </c:pt>
                <c:pt idx="44">
                  <c:v>0.0174</c:v>
                </c:pt>
                <c:pt idx="45">
                  <c:v>0.0181</c:v>
                </c:pt>
                <c:pt idx="46">
                  <c:v>0.0189</c:v>
                </c:pt>
                <c:pt idx="47">
                  <c:v>0.0198</c:v>
                </c:pt>
                <c:pt idx="48">
                  <c:v>0.0209</c:v>
                </c:pt>
                <c:pt idx="49">
                  <c:v>0.0223</c:v>
                </c:pt>
                <c:pt idx="50">
                  <c:v>0.0238</c:v>
                </c:pt>
                <c:pt idx="51">
                  <c:v>0.0255</c:v>
                </c:pt>
                <c:pt idx="52">
                  <c:v>0.0273</c:v>
                </c:pt>
                <c:pt idx="53">
                  <c:v>0.0291</c:v>
                </c:pt>
                <c:pt idx="54">
                  <c:v>0.031</c:v>
                </c:pt>
                <c:pt idx="55">
                  <c:v>0.0329</c:v>
                </c:pt>
                <c:pt idx="56">
                  <c:v>0.0349</c:v>
                </c:pt>
                <c:pt idx="57">
                  <c:v>0.0368</c:v>
                </c:pt>
                <c:pt idx="58">
                  <c:v>0.0386</c:v>
                </c:pt>
                <c:pt idx="59">
                  <c:v>0.0404</c:v>
                </c:pt>
                <c:pt idx="60">
                  <c:v>0.0409</c:v>
                </c:pt>
                <c:pt idx="61">
                  <c:v>0.0416</c:v>
                </c:pt>
                <c:pt idx="62">
                  <c:v>0.0409</c:v>
                </c:pt>
                <c:pt idx="63">
                  <c:v>0.0427</c:v>
                </c:pt>
                <c:pt idx="64">
                  <c:v>0.0423</c:v>
                </c:pt>
                <c:pt idx="65">
                  <c:v>0.0429</c:v>
                </c:pt>
                <c:pt idx="66">
                  <c:v>0.0445</c:v>
                </c:pt>
                <c:pt idx="67">
                  <c:v>0.0456</c:v>
                </c:pt>
                <c:pt idx="68">
                  <c:v>0.047</c:v>
                </c:pt>
                <c:pt idx="69">
                  <c:v>0.048</c:v>
                </c:pt>
                <c:pt idx="70">
                  <c:v>0.0495</c:v>
                </c:pt>
                <c:pt idx="71">
                  <c:v>0.0503</c:v>
                </c:pt>
                <c:pt idx="72">
                  <c:v>0.0527</c:v>
                </c:pt>
                <c:pt idx="73">
                  <c:v>0.0544</c:v>
                </c:pt>
                <c:pt idx="74">
                  <c:v>0.0564</c:v>
                </c:pt>
                <c:pt idx="75">
                  <c:v>0.0588</c:v>
                </c:pt>
                <c:pt idx="76">
                  <c:v>0.0611</c:v>
                </c:pt>
                <c:pt idx="77">
                  <c:v>0.0631</c:v>
                </c:pt>
                <c:pt idx="78">
                  <c:v>0.0646</c:v>
                </c:pt>
                <c:pt idx="79">
                  <c:v>0.0658</c:v>
                </c:pt>
                <c:pt idx="80">
                  <c:v>0.0672</c:v>
                </c:pt>
                <c:pt idx="81">
                  <c:v>0.0686</c:v>
                </c:pt>
                <c:pt idx="82">
                  <c:v>0.0699</c:v>
                </c:pt>
                <c:pt idx="83">
                  <c:v>0.0718</c:v>
                </c:pt>
                <c:pt idx="84">
                  <c:v>0.0734</c:v>
                </c:pt>
                <c:pt idx="85">
                  <c:v>0.0759</c:v>
                </c:pt>
                <c:pt idx="86">
                  <c:v>0.0787</c:v>
                </c:pt>
                <c:pt idx="87">
                  <c:v>0.0819</c:v>
                </c:pt>
                <c:pt idx="88">
                  <c:v>0.0858</c:v>
                </c:pt>
                <c:pt idx="89">
                  <c:v>0.0896</c:v>
                </c:pt>
                <c:pt idx="90">
                  <c:v>0.0952</c:v>
                </c:pt>
                <c:pt idx="91">
                  <c:v>0.1008</c:v>
                </c:pt>
                <c:pt idx="92">
                  <c:v>0.1079</c:v>
                </c:pt>
                <c:pt idx="93">
                  <c:v>0.1159</c:v>
                </c:pt>
                <c:pt idx="94">
                  <c:v>0.1253</c:v>
                </c:pt>
                <c:pt idx="95">
                  <c:v>0.1356</c:v>
                </c:pt>
                <c:pt idx="96">
                  <c:v>0.1459</c:v>
                </c:pt>
                <c:pt idx="97">
                  <c:v>0.1567</c:v>
                </c:pt>
                <c:pt idx="98">
                  <c:v>0.17</c:v>
                </c:pt>
                <c:pt idx="99">
                  <c:v>0.186</c:v>
                </c:pt>
                <c:pt idx="100">
                  <c:v>0.2224</c:v>
                </c:pt>
                <c:pt idx="101">
                  <c:v>0.2366</c:v>
                </c:pt>
                <c:pt idx="102">
                  <c:v>0.2448</c:v>
                </c:pt>
                <c:pt idx="103">
                  <c:v>0.2587</c:v>
                </c:pt>
                <c:pt idx="104">
                  <c:v>0.2653</c:v>
                </c:pt>
                <c:pt idx="105">
                  <c:v>0.2691</c:v>
                </c:pt>
                <c:pt idx="106">
                  <c:v>0.2715</c:v>
                </c:pt>
                <c:pt idx="107">
                  <c:v>0.274</c:v>
                </c:pt>
                <c:pt idx="108">
                  <c:v>0.2764</c:v>
                </c:pt>
                <c:pt idx="109">
                  <c:v>0.2785</c:v>
                </c:pt>
                <c:pt idx="110">
                  <c:v>0.281</c:v>
                </c:pt>
                <c:pt idx="111">
                  <c:v>0.2839</c:v>
                </c:pt>
                <c:pt idx="112">
                  <c:v>0.2868</c:v>
                </c:pt>
                <c:pt idx="113">
                  <c:v>0.2893</c:v>
                </c:pt>
                <c:pt idx="114">
                  <c:v>0.2922</c:v>
                </c:pt>
                <c:pt idx="115">
                  <c:v>0.2955</c:v>
                </c:pt>
                <c:pt idx="116">
                  <c:v>0.2988</c:v>
                </c:pt>
                <c:pt idx="117">
                  <c:v>0.3011</c:v>
                </c:pt>
                <c:pt idx="118">
                  <c:v>0.3038</c:v>
                </c:pt>
                <c:pt idx="119">
                  <c:v>0.3076</c:v>
                </c:pt>
                <c:pt idx="120">
                  <c:v>0.3111</c:v>
                </c:pt>
                <c:pt idx="121">
                  <c:v>0.3144</c:v>
                </c:pt>
                <c:pt idx="122">
                  <c:v>0.3181</c:v>
                </c:pt>
                <c:pt idx="123">
                  <c:v>0.3223</c:v>
                </c:pt>
                <c:pt idx="124">
                  <c:v>0.3263</c:v>
                </c:pt>
                <c:pt idx="125">
                  <c:v>0.3315</c:v>
                </c:pt>
                <c:pt idx="126">
                  <c:v>0.3362</c:v>
                </c:pt>
                <c:pt idx="127">
                  <c:v>0.3423</c:v>
                </c:pt>
                <c:pt idx="128">
                  <c:v>0.3508</c:v>
                </c:pt>
                <c:pt idx="129">
                  <c:v>0.3636</c:v>
                </c:pt>
                <c:pt idx="130">
                  <c:v>0.3791</c:v>
                </c:pt>
                <c:pt idx="131">
                  <c:v>0.3931</c:v>
                </c:pt>
                <c:pt idx="132">
                  <c:v>0.4019</c:v>
                </c:pt>
                <c:pt idx="133">
                  <c:v>0.4072</c:v>
                </c:pt>
                <c:pt idx="134">
                  <c:v>0.4098</c:v>
                </c:pt>
                <c:pt idx="135">
                  <c:v>0.4122</c:v>
                </c:pt>
                <c:pt idx="136">
                  <c:v>0.415</c:v>
                </c:pt>
                <c:pt idx="137">
                  <c:v>0.4173</c:v>
                </c:pt>
                <c:pt idx="138">
                  <c:v>0.4223</c:v>
                </c:pt>
                <c:pt idx="139">
                  <c:v>0.427</c:v>
                </c:pt>
                <c:pt idx="140">
                  <c:v>0.4318</c:v>
                </c:pt>
                <c:pt idx="141">
                  <c:v>0.4381</c:v>
                </c:pt>
                <c:pt idx="142">
                  <c:v>0.4458</c:v>
                </c:pt>
                <c:pt idx="143">
                  <c:v>0.4545</c:v>
                </c:pt>
                <c:pt idx="144">
                  <c:v>0.4646</c:v>
                </c:pt>
                <c:pt idx="145">
                  <c:v>0.476</c:v>
                </c:pt>
                <c:pt idx="146">
                  <c:v>0.4903</c:v>
                </c:pt>
                <c:pt idx="147">
                  <c:v>0.5071</c:v>
                </c:pt>
                <c:pt idx="148">
                  <c:v>0.5244</c:v>
                </c:pt>
                <c:pt idx="149">
                  <c:v>0.547</c:v>
                </c:pt>
                <c:pt idx="150">
                  <c:v>0.5722</c:v>
                </c:pt>
                <c:pt idx="151">
                  <c:v>0.5995</c:v>
                </c:pt>
                <c:pt idx="152">
                  <c:v>0.6303</c:v>
                </c:pt>
                <c:pt idx="153">
                  <c:v>0.6628</c:v>
                </c:pt>
                <c:pt idx="154">
                  <c:v>0.6993</c:v>
                </c:pt>
                <c:pt idx="155">
                  <c:v>0.7415</c:v>
                </c:pt>
                <c:pt idx="156">
                  <c:v>0.7893</c:v>
                </c:pt>
                <c:pt idx="157">
                  <c:v>0.8445</c:v>
                </c:pt>
                <c:pt idx="158">
                  <c:v>0.9109</c:v>
                </c:pt>
                <c:pt idx="159">
                  <c:v>0.9871</c:v>
                </c:pt>
                <c:pt idx="160">
                  <c:v>1.0724</c:v>
                </c:pt>
                <c:pt idx="161">
                  <c:v>1.1679</c:v>
                </c:pt>
                <c:pt idx="162">
                  <c:v>1.2684</c:v>
                </c:pt>
                <c:pt idx="163">
                  <c:v>1.3719</c:v>
                </c:pt>
                <c:pt idx="164">
                  <c:v>1.487</c:v>
                </c:pt>
                <c:pt idx="165">
                  <c:v>1.6211</c:v>
                </c:pt>
                <c:pt idx="166">
                  <c:v>1.7872</c:v>
                </c:pt>
                <c:pt idx="167">
                  <c:v>1.9917</c:v>
                </c:pt>
                <c:pt idx="168">
                  <c:v>2.2074</c:v>
                </c:pt>
                <c:pt idx="169">
                  <c:v>2.3942</c:v>
                </c:pt>
                <c:pt idx="170">
                  <c:v>2.5319</c:v>
                </c:pt>
                <c:pt idx="171">
                  <c:v>2.6231</c:v>
                </c:pt>
                <c:pt idx="172">
                  <c:v>2.6723</c:v>
                </c:pt>
                <c:pt idx="173">
                  <c:v>2.7021</c:v>
                </c:pt>
                <c:pt idx="174">
                  <c:v>2.7216</c:v>
                </c:pt>
                <c:pt idx="175">
                  <c:v>2.7334</c:v>
                </c:pt>
              </c:numCache>
            </c:numRef>
          </c:yVal>
          <c:smooth val="0"/>
        </c:ser>
        <c:ser>
          <c:idx val="7"/>
          <c:order val="7"/>
          <c:tx>
            <c:strRef>
              <c:f>'SIOP-Fig'!$D$6:$D$6</c:f>
              <c:strCache>
                <c:ptCount val="1"/>
                <c:pt idx="0">
                  <c:v>a*(CDO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D$7:$D$182</c:f>
              <c:numCache>
                <c:formatCode>General</c:formatCode>
                <c:ptCount val="176"/>
                <c:pt idx="0">
                  <c:v>1.79319689185066</c:v>
                </c:pt>
                <c:pt idx="1">
                  <c:v>1.74159263141362</c:v>
                </c:pt>
                <c:pt idx="2">
                  <c:v>1.69147342803158</c:v>
                </c:pt>
                <c:pt idx="3">
                  <c:v>1.64279654503052</c:v>
                </c:pt>
                <c:pt idx="4">
                  <c:v>1.59552047560384</c:v>
                </c:pt>
                <c:pt idx="5">
                  <c:v>1.54960490741951</c:v>
                </c:pt>
                <c:pt idx="6">
                  <c:v>1.50501068824569</c:v>
                </c:pt>
                <c:pt idx="7">
                  <c:v>1.46169979256562</c:v>
                </c:pt>
                <c:pt idx="8">
                  <c:v>1.41963528915324</c:v>
                </c:pt>
                <c:pt idx="9">
                  <c:v>1.37878130958188</c:v>
                </c:pt>
                <c:pt idx="10">
                  <c:v>1.33910301763929</c:v>
                </c:pt>
                <c:pt idx="11">
                  <c:v>1.30056657962273</c:v>
                </c:pt>
                <c:pt idx="12">
                  <c:v>1.26313913548898</c:v>
                </c:pt>
                <c:pt idx="13">
                  <c:v>1.22678877083453</c:v>
                </c:pt>
                <c:pt idx="14">
                  <c:v>1.19148448968219</c:v>
                </c:pt>
                <c:pt idx="15">
                  <c:v>1.1571961880508</c:v>
                </c:pt>
                <c:pt idx="16">
                  <c:v>1.12389462828549</c:v>
                </c:pt>
                <c:pt idx="17">
                  <c:v>1.09155141412679</c:v>
                </c:pt>
                <c:pt idx="18">
                  <c:v>1.06013896649708</c:v>
                </c:pt>
                <c:pt idx="19">
                  <c:v>1.02963049998389</c:v>
                </c:pt>
                <c:pt idx="20">
                  <c:v>1</c:v>
                </c:pt>
                <c:pt idx="21">
                  <c:v>0.971222200600746</c:v>
                </c:pt>
                <c:pt idx="22">
                  <c:v>0.943272562939755</c:v>
                </c:pt>
                <c:pt idx="23">
                  <c:v>0.916127254344654</c:v>
                </c:pt>
                <c:pt idx="24">
                  <c:v>0.889763127994934</c:v>
                </c:pt>
                <c:pt idx="25">
                  <c:v>0.864157703184643</c:v>
                </c:pt>
                <c:pt idx="26">
                  <c:v>0.839289146153075</c:v>
                </c:pt>
                <c:pt idx="27">
                  <c:v>0.81513625146711</c:v>
                </c:pt>
                <c:pt idx="28">
                  <c:v>0.791678423939329</c:v>
                </c:pt>
                <c:pt idx="29">
                  <c:v>0.768895661066486</c:v>
                </c:pt>
                <c:pt idx="30">
                  <c:v>0.746768535973357</c:v>
                </c:pt>
                <c:pt idx="31">
                  <c:v>0.725278180847441</c:v>
                </c:pt>
                <c:pt idx="32">
                  <c:v>0.704406270850357</c:v>
                </c:pt>
                <c:pt idx="33">
                  <c:v>0.684135008492249</c:v>
                </c:pt>
                <c:pt idx="34">
                  <c:v>0.664447108455852</c:v>
                </c:pt>
                <c:pt idx="35">
                  <c:v>0.645325782857295</c:v>
                </c:pt>
                <c:pt idx="36">
                  <c:v>0.626754726931061</c:v>
                </c:pt>
                <c:pt idx="37">
                  <c:v>0.608718105126904</c:v>
                </c:pt>
                <c:pt idx="38">
                  <c:v>0.591200537606868</c:v>
                </c:pt>
                <c:pt idx="39">
                  <c:v>0.574187087130886</c:v>
                </c:pt>
                <c:pt idx="40">
                  <c:v>0.557663246319791</c:v>
                </c:pt>
                <c:pt idx="41">
                  <c:v>0.541614925284863</c:v>
                </c:pt>
                <c:pt idx="42">
                  <c:v>0.526028439613373</c:v>
                </c:pt>
                <c:pt idx="43">
                  <c:v>0.510890498699877</c:v>
                </c:pt>
                <c:pt idx="44">
                  <c:v>0.496188194413307</c:v>
                </c:pt>
                <c:pt idx="45">
                  <c:v>0.481908990090202</c:v>
                </c:pt>
                <c:pt idx="46">
                  <c:v>0.468040709844689</c:v>
                </c:pt>
                <c:pt idx="47">
                  <c:v>0.454571528186094</c:v>
                </c:pt>
                <c:pt idx="48">
                  <c:v>0.441489959935342</c:v>
                </c:pt>
                <c:pt idx="49">
                  <c:v>0.428784850431538</c:v>
                </c:pt>
                <c:pt idx="50">
                  <c:v>0.41644536602038</c:v>
                </c:pt>
                <c:pt idx="51">
                  <c:v>0.404460984816297</c:v>
                </c:pt>
                <c:pt idx="52">
                  <c:v>0.392821487730428</c:v>
                </c:pt>
                <c:pt idx="53">
                  <c:v>0.381516949756805</c:v>
                </c:pt>
                <c:pt idx="54">
                  <c:v>0.370537731509289</c:v>
                </c:pt>
                <c:pt idx="55">
                  <c:v>0.35987447100206</c:v>
                </c:pt>
                <c:pt idx="56">
                  <c:v>0.34951807566665</c:v>
                </c:pt>
                <c:pt idx="57">
                  <c:v>0.339459714598701</c:v>
                </c:pt>
                <c:pt idx="58">
                  <c:v>0.329690811027852</c:v>
                </c:pt>
                <c:pt idx="59">
                  <c:v>0.320203035004315</c:v>
                </c:pt>
                <c:pt idx="60">
                  <c:v>0.310988296295928</c:v>
                </c:pt>
                <c:pt idx="61">
                  <c:v>0.302038737489608</c:v>
                </c:pt>
                <c:pt idx="62">
                  <c:v>0.293346727291328</c:v>
                </c:pt>
                <c:pt idx="63">
                  <c:v>0.28490485401891</c:v>
                </c:pt>
                <c:pt idx="64">
                  <c:v>0.27670591928208</c:v>
                </c:pt>
                <c:pt idx="65">
                  <c:v>0.268742931844394</c:v>
                </c:pt>
                <c:pt idx="66">
                  <c:v>0.261009101661809</c:v>
                </c:pt>
                <c:pt idx="67">
                  <c:v>0.253497834092806</c:v>
                </c:pt>
                <c:pt idx="68">
                  <c:v>0.246202724275138</c:v>
                </c:pt>
                <c:pt idx="69">
                  <c:v>0.239117551664398</c:v>
                </c:pt>
                <c:pt idx="70">
                  <c:v>0.232236274729759</c:v>
                </c:pt>
                <c:pt idx="71">
                  <c:v>0.225553025802356</c:v>
                </c:pt>
                <c:pt idx="72">
                  <c:v>0.219062106071921</c:v>
                </c:pt>
                <c:pt idx="73">
                  <c:v>0.212757980727405</c:v>
                </c:pt>
                <c:pt idx="74">
                  <c:v>0.206635274237441</c:v>
                </c:pt>
                <c:pt idx="75">
                  <c:v>0.200688765766626</c:v>
                </c:pt>
                <c:pt idx="76">
                  <c:v>0.19491338472371</c:v>
                </c:pt>
                <c:pt idx="77">
                  <c:v>0.189304206437902</c:v>
                </c:pt>
                <c:pt idx="78">
                  <c:v>0.183856447959597</c:v>
                </c:pt>
                <c:pt idx="79">
                  <c:v>0.178565463981956</c:v>
                </c:pt>
                <c:pt idx="80">
                  <c:v>0.173426742879848</c:v>
                </c:pt>
                <c:pt idx="81">
                  <c:v>0.168435902862786</c:v>
                </c:pt>
                <c:pt idx="82">
                  <c:v>0.163588688238568</c:v>
                </c:pt>
                <c:pt idx="83">
                  <c:v>0.158880965784452</c:v>
                </c:pt>
                <c:pt idx="84">
                  <c:v>0.154308721222747</c:v>
                </c:pt>
                <c:pt idx="85">
                  <c:v>0.149868055797843</c:v>
                </c:pt>
                <c:pt idx="86">
                  <c:v>0.145555182951737</c:v>
                </c:pt>
                <c:pt idx="87">
                  <c:v>0.14136642509523</c:v>
                </c:pt>
                <c:pt idx="88">
                  <c:v>0.13729821047205</c:v>
                </c:pt>
                <c:pt idx="89">
                  <c:v>0.133347070113208</c:v>
                </c:pt>
                <c:pt idx="90">
                  <c:v>0.129509634879012</c:v>
                </c:pt>
                <c:pt idx="91">
                  <c:v>0.125782632586193</c:v>
                </c:pt>
                <c:pt idx="92">
                  <c:v>0.122162885217718</c:v>
                </c:pt>
                <c:pt idx="93">
                  <c:v>0.118647306212888</c:v>
                </c:pt>
                <c:pt idx="94">
                  <c:v>0.115232897835432</c:v>
                </c:pt>
                <c:pt idx="95">
                  <c:v>0.111916748617329</c:v>
                </c:pt>
                <c:pt idx="96">
                  <c:v>0.108696030876203</c:v>
                </c:pt>
                <c:pt idx="97">
                  <c:v>0.105567998304152</c:v>
                </c:pt>
                <c:pt idx="98">
                  <c:v>0.102529983625974</c:v>
                </c:pt>
                <c:pt idx="99">
                  <c:v>0.0995793963247773</c:v>
                </c:pt>
                <c:pt idx="100">
                  <c:v>0.096713720433044</c:v>
                </c:pt>
                <c:pt idx="101">
                  <c:v>0.0939305123872662</c:v>
                </c:pt>
                <c:pt idx="102">
                  <c:v>0.0912273989443163</c:v>
                </c:pt>
                <c:pt idx="103">
                  <c:v>0.088602075157781</c:v>
                </c:pt>
                <c:pt idx="104">
                  <c:v>0.0860523024125328</c:v>
                </c:pt>
                <c:pt idx="105">
                  <c:v>0.0835759065158609</c:v>
                </c:pt>
                <c:pt idx="106">
                  <c:v>0.0811707758435366</c:v>
                </c:pt>
                <c:pt idx="107">
                  <c:v>0.0788348595392295</c:v>
                </c:pt>
                <c:pt idx="108">
                  <c:v>0.0765661657657412</c:v>
                </c:pt>
                <c:pt idx="109">
                  <c:v>0.0743627600065646</c:v>
                </c:pt>
                <c:pt idx="110">
                  <c:v>0.0722227634163208</c:v>
                </c:pt>
                <c:pt idx="111">
                  <c:v>0.0701443512186661</c:v>
                </c:pt>
                <c:pt idx="112">
                  <c:v>0.0681257511503045</c:v>
                </c:pt>
                <c:pt idx="113">
                  <c:v>0.0661652419497775</c:v>
                </c:pt>
                <c:pt idx="114">
                  <c:v>0.0642611518897437</c:v>
                </c:pt>
                <c:pt idx="115">
                  <c:v>0.0624118573514956</c:v>
                </c:pt>
                <c:pt idx="116">
                  <c:v>0.0606157814404994</c:v>
                </c:pt>
                <c:pt idx="117">
                  <c:v>0.0588713926417757</c:v>
                </c:pt>
                <c:pt idx="118">
                  <c:v>0.0571772035139759</c:v>
                </c:pt>
                <c:pt idx="119">
                  <c:v>0.0555317694210404</c:v>
                </c:pt>
                <c:pt idx="120">
                  <c:v>0.053933687300356</c:v>
                </c:pt>
                <c:pt idx="121">
                  <c:v>0.0523815944663643</c:v>
                </c:pt>
                <c:pt idx="122">
                  <c:v>0.0508741674485981</c:v>
                </c:pt>
                <c:pt idx="123">
                  <c:v>0.0494101208631583</c:v>
                </c:pt>
                <c:pt idx="124">
                  <c:v>0.0479882063166654</c:v>
                </c:pt>
                <c:pt idx="125">
                  <c:v>0.0466072113417544</c:v>
                </c:pt>
                <c:pt idx="126">
                  <c:v>0.0452659583632027</c:v>
                </c:pt>
                <c:pt idx="127">
                  <c:v>0.0439633036938115</c:v>
                </c:pt>
                <c:pt idx="128">
                  <c:v>0.0426981365591825</c:v>
                </c:pt>
                <c:pt idx="129">
                  <c:v>0.0414693781505604</c:v>
                </c:pt>
                <c:pt idx="130">
                  <c:v>0.0402759807049317</c:v>
                </c:pt>
                <c:pt idx="131">
                  <c:v>0.0391169266115969</c:v>
                </c:pt>
                <c:pt idx="132">
                  <c:v>0.0379912275444531</c:v>
                </c:pt>
                <c:pt idx="133">
                  <c:v>0.0368979236192474</c:v>
                </c:pt>
                <c:pt idx="134">
                  <c:v>0.0358360825750836</c:v>
                </c:pt>
                <c:pt idx="135">
                  <c:v>0.0348047989794828</c:v>
                </c:pt>
                <c:pt idx="136">
                  <c:v>0.0338031934563198</c:v>
                </c:pt>
                <c:pt idx="137">
                  <c:v>0.0328304119359797</c:v>
                </c:pt>
                <c:pt idx="138">
                  <c:v>0.0318856249270912</c:v>
                </c:pt>
                <c:pt idx="139">
                  <c:v>0.0309680268092195</c:v>
                </c:pt>
                <c:pt idx="140">
                  <c:v>0.030076835145913</c:v>
                </c:pt>
                <c:pt idx="141">
                  <c:v>0.0292112900175195</c:v>
                </c:pt>
                <c:pt idx="142">
                  <c:v>0.0283706533732019</c:v>
                </c:pt>
                <c:pt idx="143">
                  <c:v>0.0275542084016021</c:v>
                </c:pt>
                <c:pt idx="144">
                  <c:v>0.0267612589196155</c:v>
                </c:pt>
                <c:pt idx="145">
                  <c:v>0.0259911287787553</c:v>
                </c:pt>
                <c:pt idx="146">
                  <c:v>0.0252431612886001</c:v>
                </c:pt>
                <c:pt idx="147">
                  <c:v>0.0245167186568338</c:v>
                </c:pt>
                <c:pt idx="148">
                  <c:v>0.0238111814453995</c:v>
                </c:pt>
                <c:pt idx="149">
                  <c:v>0.0231259480423045</c:v>
                </c:pt>
                <c:pt idx="150">
                  <c:v>0.0224604341486255</c:v>
                </c:pt>
                <c:pt idx="151">
                  <c:v>0.0218140722802762</c:v>
                </c:pt>
                <c:pt idx="152">
                  <c:v>0.0211863112841136</c:v>
                </c:pt>
                <c:pt idx="153">
                  <c:v>0.0205766158679692</c:v>
                </c:pt>
                <c:pt idx="154">
                  <c:v>0.0199844661442053</c:v>
                </c:pt>
                <c:pt idx="155">
                  <c:v>0.0194093571864061</c:v>
                </c:pt>
                <c:pt idx="156">
                  <c:v>0.0188507985988272</c:v>
                </c:pt>
                <c:pt idx="157">
                  <c:v>0.0183083140982345</c:v>
                </c:pt>
                <c:pt idx="158">
                  <c:v>0.0177814411077769</c:v>
                </c:pt>
                <c:pt idx="159">
                  <c:v>0.0172697303625477</c:v>
                </c:pt>
                <c:pt idx="160">
                  <c:v>0.016772745526495</c:v>
                </c:pt>
                <c:pt idx="161">
                  <c:v>0.0162900628203588</c:v>
                </c:pt>
                <c:pt idx="162">
                  <c:v>0.0158212706603133</c:v>
                </c:pt>
                <c:pt idx="163">
                  <c:v>0.0153659693070095</c:v>
                </c:pt>
                <c:pt idx="164">
                  <c:v>0.0149237705247173</c:v>
                </c:pt>
                <c:pt idx="165">
                  <c:v>0.0144942972502765</c:v>
                </c:pt>
                <c:pt idx="166">
                  <c:v>0.0140771832715748</c:v>
                </c:pt>
                <c:pt idx="167">
                  <c:v>0.0136720729152789</c:v>
                </c:pt>
                <c:pt idx="168">
                  <c:v>0.013278620743551</c:v>
                </c:pt>
                <c:pt idx="169">
                  <c:v>0.0128964912594943</c:v>
                </c:pt>
                <c:pt idx="170">
                  <c:v>0.0125253586210744</c:v>
                </c:pt>
                <c:pt idx="171">
                  <c:v>0.0121649063632734</c:v>
                </c:pt>
                <c:pt idx="172">
                  <c:v>0.0118148271282404</c:v>
                </c:pt>
                <c:pt idx="173">
                  <c:v>0.011474822403207</c:v>
                </c:pt>
                <c:pt idx="174">
                  <c:v>0.0111446022659455</c:v>
                </c:pt>
                <c:pt idx="175">
                  <c:v>0.0108238851375516</c:v>
                </c:pt>
              </c:numCache>
            </c:numRef>
          </c:yVal>
          <c:smooth val="0"/>
        </c:ser>
        <c:ser>
          <c:idx val="8"/>
          <c:order val="8"/>
          <c:tx>
            <c:strRef>
              <c:f>'SIOP-Fig'!$H$6:$H$6</c:f>
              <c:strCache>
                <c:ptCount val="1"/>
                <c:pt idx="0">
                  <c:v>b*(tripton)</c:v>
                </c:pt>
              </c:strCache>
            </c:strRef>
          </c:tx>
          <c:spPr>
            <a:solidFill>
              <a:srgbClr val="663300"/>
            </a:solidFill>
            <a:ln w="252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OP-Fig'!$A$7:$A$182</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SIOP-Fig'!$H$7:$H$182</c:f>
              <c:numCache>
                <c:formatCode>General</c:formatCode>
                <c:ptCount val="176"/>
                <c:pt idx="0">
                  <c:v>1.14622254291265</c:v>
                </c:pt>
                <c:pt idx="1">
                  <c:v>1.13011466209496</c:v>
                </c:pt>
                <c:pt idx="2">
                  <c:v>1.12911237918076</c:v>
                </c:pt>
                <c:pt idx="3">
                  <c:v>1.11773985375098</c:v>
                </c:pt>
                <c:pt idx="4">
                  <c:v>1.1144595121342</c:v>
                </c:pt>
                <c:pt idx="5">
                  <c:v>1.10504263045101</c:v>
                </c:pt>
                <c:pt idx="6">
                  <c:v>1.09309291078654</c:v>
                </c:pt>
                <c:pt idx="7">
                  <c:v>1.07935301599689</c:v>
                </c:pt>
                <c:pt idx="8">
                  <c:v>1.091519960358</c:v>
                </c:pt>
                <c:pt idx="9">
                  <c:v>1.07893439778397</c:v>
                </c:pt>
                <c:pt idx="10">
                  <c:v>1.07706915047655</c:v>
                </c:pt>
                <c:pt idx="11">
                  <c:v>1.07445271989984</c:v>
                </c:pt>
                <c:pt idx="12">
                  <c:v>1.06332828464148</c:v>
                </c:pt>
                <c:pt idx="13">
                  <c:v>1.06327511682418</c:v>
                </c:pt>
                <c:pt idx="14">
                  <c:v>1.05538657212559</c:v>
                </c:pt>
                <c:pt idx="15">
                  <c:v>1.05492355062201</c:v>
                </c:pt>
                <c:pt idx="16">
                  <c:v>1.04874425359361</c:v>
                </c:pt>
                <c:pt idx="17">
                  <c:v>1.04345178394234</c:v>
                </c:pt>
                <c:pt idx="18">
                  <c:v>1.03928248903242</c:v>
                </c:pt>
                <c:pt idx="19">
                  <c:v>1.04463360444392</c:v>
                </c:pt>
                <c:pt idx="20">
                  <c:v>1.04079894365365</c:v>
                </c:pt>
                <c:pt idx="21">
                  <c:v>1.0374310596744</c:v>
                </c:pt>
                <c:pt idx="22">
                  <c:v>1.03960914519279</c:v>
                </c:pt>
                <c:pt idx="23">
                  <c:v>1.03119418318805</c:v>
                </c:pt>
                <c:pt idx="24">
                  <c:v>1.03298439393208</c:v>
                </c:pt>
                <c:pt idx="25">
                  <c:v>1.03641665018493</c:v>
                </c:pt>
                <c:pt idx="26">
                  <c:v>1.0230405011632</c:v>
                </c:pt>
                <c:pt idx="27">
                  <c:v>1.021890142209</c:v>
                </c:pt>
                <c:pt idx="28">
                  <c:v>1.0156305931761</c:v>
                </c:pt>
                <c:pt idx="29">
                  <c:v>1.00786965379568</c:v>
                </c:pt>
                <c:pt idx="30">
                  <c:v>1.00027545482382</c:v>
                </c:pt>
                <c:pt idx="31">
                  <c:v>0.995752165266535</c:v>
                </c:pt>
                <c:pt idx="32">
                  <c:v>0.990705612126096</c:v>
                </c:pt>
                <c:pt idx="33">
                  <c:v>0.978838107039078</c:v>
                </c:pt>
                <c:pt idx="34">
                  <c:v>0.976854109875923</c:v>
                </c:pt>
                <c:pt idx="35">
                  <c:v>0.971826859950388</c:v>
                </c:pt>
                <c:pt idx="36">
                  <c:v>0.968543322672456</c:v>
                </c:pt>
                <c:pt idx="37">
                  <c:v>0.957401628833117</c:v>
                </c:pt>
                <c:pt idx="38">
                  <c:v>0.956295674637019</c:v>
                </c:pt>
                <c:pt idx="39">
                  <c:v>0.955341487886054</c:v>
                </c:pt>
                <c:pt idx="40">
                  <c:v>0.94998190830878</c:v>
                </c:pt>
                <c:pt idx="41">
                  <c:v>0.94140374434667</c:v>
                </c:pt>
                <c:pt idx="42">
                  <c:v>0.935928994650176</c:v>
                </c:pt>
                <c:pt idx="43">
                  <c:v>0.930109001862552</c:v>
                </c:pt>
                <c:pt idx="44">
                  <c:v>0.930433493366727</c:v>
                </c:pt>
                <c:pt idx="45">
                  <c:v>0.916600189729204</c:v>
                </c:pt>
                <c:pt idx="46">
                  <c:v>0.915460821114014</c:v>
                </c:pt>
                <c:pt idx="47">
                  <c:v>0.921939991541396</c:v>
                </c:pt>
                <c:pt idx="48">
                  <c:v>0.91576292910504</c:v>
                </c:pt>
                <c:pt idx="49">
                  <c:v>0.908359948281236</c:v>
                </c:pt>
                <c:pt idx="50">
                  <c:v>0.906769515705431</c:v>
                </c:pt>
                <c:pt idx="51">
                  <c:v>0.900321256900105</c:v>
                </c:pt>
                <c:pt idx="52">
                  <c:v>0.901294860245348</c:v>
                </c:pt>
                <c:pt idx="53">
                  <c:v>0.895271046669633</c:v>
                </c:pt>
                <c:pt idx="54">
                  <c:v>0.886499183476505</c:v>
                </c:pt>
                <c:pt idx="55">
                  <c:v>0.885457520438143</c:v>
                </c:pt>
                <c:pt idx="56">
                  <c:v>0.878600806116064</c:v>
                </c:pt>
                <c:pt idx="57">
                  <c:v>0.872642867750228</c:v>
                </c:pt>
                <c:pt idx="58">
                  <c:v>0.866627984937976</c:v>
                </c:pt>
                <c:pt idx="59">
                  <c:v>0.865352702450396</c:v>
                </c:pt>
                <c:pt idx="60">
                  <c:v>0.878960658938781</c:v>
                </c:pt>
                <c:pt idx="61">
                  <c:v>0.864797028582263</c:v>
                </c:pt>
                <c:pt idx="62">
                  <c:v>0.855084011918494</c:v>
                </c:pt>
                <c:pt idx="63">
                  <c:v>0.846466023578013</c:v>
                </c:pt>
                <c:pt idx="64">
                  <c:v>0.837090040274962</c:v>
                </c:pt>
                <c:pt idx="65">
                  <c:v>0.832298997214326</c:v>
                </c:pt>
                <c:pt idx="66">
                  <c:v>0.826655019308551</c:v>
                </c:pt>
                <c:pt idx="67">
                  <c:v>0.81897751006629</c:v>
                </c:pt>
                <c:pt idx="68">
                  <c:v>0.810405782115224</c:v>
                </c:pt>
                <c:pt idx="69">
                  <c:v>0.80671691403922</c:v>
                </c:pt>
                <c:pt idx="70">
                  <c:v>0.802864629095664</c:v>
                </c:pt>
                <c:pt idx="71">
                  <c:v>0.793403446117367</c:v>
                </c:pt>
                <c:pt idx="72">
                  <c:v>0.785443711556171</c:v>
                </c:pt>
                <c:pt idx="73">
                  <c:v>0.775592314130077</c:v>
                </c:pt>
                <c:pt idx="74">
                  <c:v>0.76995937622931</c:v>
                </c:pt>
                <c:pt idx="75">
                  <c:v>0.773682827626923</c:v>
                </c:pt>
                <c:pt idx="76">
                  <c:v>0.764765518246993</c:v>
                </c:pt>
                <c:pt idx="77">
                  <c:v>0.762691666601253</c:v>
                </c:pt>
                <c:pt idx="78">
                  <c:v>0.755504989111804</c:v>
                </c:pt>
                <c:pt idx="79">
                  <c:v>0.750024512049304</c:v>
                </c:pt>
                <c:pt idx="80">
                  <c:v>0.740210007691082</c:v>
                </c:pt>
                <c:pt idx="81">
                  <c:v>0.737100907245938</c:v>
                </c:pt>
                <c:pt idx="82">
                  <c:v>0.734180988519358</c:v>
                </c:pt>
                <c:pt idx="83">
                  <c:v>0.73142715294217</c:v>
                </c:pt>
                <c:pt idx="84">
                  <c:v>0.730102045299097</c:v>
                </c:pt>
                <c:pt idx="85">
                  <c:v>0.724154289019586</c:v>
                </c:pt>
                <c:pt idx="86">
                  <c:v>0.721267119061377</c:v>
                </c:pt>
                <c:pt idx="87">
                  <c:v>0.716331724566968</c:v>
                </c:pt>
                <c:pt idx="88">
                  <c:v>0.704653687905785</c:v>
                </c:pt>
                <c:pt idx="89">
                  <c:v>0.700288975240542</c:v>
                </c:pt>
                <c:pt idx="90">
                  <c:v>0.694640281893469</c:v>
                </c:pt>
                <c:pt idx="91">
                  <c:v>0.690140150887116</c:v>
                </c:pt>
                <c:pt idx="92">
                  <c:v>0.678201328614249</c:v>
                </c:pt>
                <c:pt idx="93">
                  <c:v>0.678595723243519</c:v>
                </c:pt>
                <c:pt idx="94">
                  <c:v>0.671649160209034</c:v>
                </c:pt>
                <c:pt idx="95">
                  <c:v>0.669712122205225</c:v>
                </c:pt>
                <c:pt idx="96">
                  <c:v>0.661465296473267</c:v>
                </c:pt>
                <c:pt idx="97">
                  <c:v>0.65994399117215</c:v>
                </c:pt>
                <c:pt idx="98">
                  <c:v>0.657720929990695</c:v>
                </c:pt>
                <c:pt idx="99">
                  <c:v>0.651603599504039</c:v>
                </c:pt>
                <c:pt idx="100">
                  <c:v>0.646465072668764</c:v>
                </c:pt>
                <c:pt idx="101">
                  <c:v>0.641511197369274</c:v>
                </c:pt>
                <c:pt idx="102">
                  <c:v>0.639378778542327</c:v>
                </c:pt>
                <c:pt idx="103">
                  <c:v>0.63555976024897</c:v>
                </c:pt>
                <c:pt idx="104">
                  <c:v>0.630928319988903</c:v>
                </c:pt>
                <c:pt idx="105">
                  <c:v>0.622045408754297</c:v>
                </c:pt>
                <c:pt idx="106">
                  <c:v>0.621388420183444</c:v>
                </c:pt>
                <c:pt idx="107">
                  <c:v>0.618695246897809</c:v>
                </c:pt>
                <c:pt idx="108">
                  <c:v>0.614086698850857</c:v>
                </c:pt>
                <c:pt idx="109">
                  <c:v>0.613035148433975</c:v>
                </c:pt>
                <c:pt idx="110">
                  <c:v>0.610531571206457</c:v>
                </c:pt>
                <c:pt idx="111">
                  <c:v>0.606638502527949</c:v>
                </c:pt>
                <c:pt idx="112">
                  <c:v>0.602283870653415</c:v>
                </c:pt>
                <c:pt idx="113">
                  <c:v>0.604543170710766</c:v>
                </c:pt>
                <c:pt idx="114">
                  <c:v>0.59939738447423</c:v>
                </c:pt>
                <c:pt idx="115">
                  <c:v>0.596557788128831</c:v>
                </c:pt>
                <c:pt idx="116">
                  <c:v>0.594708011610364</c:v>
                </c:pt>
                <c:pt idx="117">
                  <c:v>0.585648681834089</c:v>
                </c:pt>
                <c:pt idx="118">
                  <c:v>0.587496966474839</c:v>
                </c:pt>
                <c:pt idx="119">
                  <c:v>0.583866720885531</c:v>
                </c:pt>
                <c:pt idx="120">
                  <c:v>0.585416172020038</c:v>
                </c:pt>
                <c:pt idx="121">
                  <c:v>0.583667712666488</c:v>
                </c:pt>
                <c:pt idx="122">
                  <c:v>0.579560212538324</c:v>
                </c:pt>
                <c:pt idx="123">
                  <c:v>0.577923353006093</c:v>
                </c:pt>
                <c:pt idx="124">
                  <c:v>0.569934837616812</c:v>
                </c:pt>
                <c:pt idx="125">
                  <c:v>0.563485164114527</c:v>
                </c:pt>
                <c:pt idx="126">
                  <c:v>0.566126929895211</c:v>
                </c:pt>
                <c:pt idx="127">
                  <c:v>0.55531119931774</c:v>
                </c:pt>
                <c:pt idx="128">
                  <c:v>0.552155764411293</c:v>
                </c:pt>
                <c:pt idx="129">
                  <c:v>0.54646569165778</c:v>
                </c:pt>
                <c:pt idx="130">
                  <c:v>0.540086050801073</c:v>
                </c:pt>
                <c:pt idx="131">
                  <c:v>0.537044076327727</c:v>
                </c:pt>
                <c:pt idx="132">
                  <c:v>0.533928672469851</c:v>
                </c:pt>
                <c:pt idx="133">
                  <c:v>0.529264772486648</c:v>
                </c:pt>
                <c:pt idx="134">
                  <c:v>0.521460301482479</c:v>
                </c:pt>
                <c:pt idx="135">
                  <c:v>0.526035355974465</c:v>
                </c:pt>
                <c:pt idx="136">
                  <c:v>0.526023015821788</c:v>
                </c:pt>
                <c:pt idx="137">
                  <c:v>0.521887547423077</c:v>
                </c:pt>
                <c:pt idx="138">
                  <c:v>0.528460861013845</c:v>
                </c:pt>
                <c:pt idx="139">
                  <c:v>0.533044879992951</c:v>
                </c:pt>
                <c:pt idx="140">
                  <c:v>0.530680424244963</c:v>
                </c:pt>
                <c:pt idx="141">
                  <c:v>0.531700875135005</c:v>
                </c:pt>
                <c:pt idx="142">
                  <c:v>0.532515363249288</c:v>
                </c:pt>
                <c:pt idx="143">
                  <c:v>0.539639800548818</c:v>
                </c:pt>
                <c:pt idx="144">
                  <c:v>0.537783865581292</c:v>
                </c:pt>
                <c:pt idx="145">
                  <c:v>0.537529278619696</c:v>
                </c:pt>
                <c:pt idx="146">
                  <c:v>0.541815477261582</c:v>
                </c:pt>
                <c:pt idx="147">
                  <c:v>0.532185946611566</c:v>
                </c:pt>
                <c:pt idx="148">
                  <c:v>0.534024116443484</c:v>
                </c:pt>
                <c:pt idx="149">
                  <c:v>0.530375549993244</c:v>
                </c:pt>
                <c:pt idx="150">
                  <c:v>0.527303659316825</c:v>
                </c:pt>
                <c:pt idx="151">
                  <c:v>0.527347063932818</c:v>
                </c:pt>
                <c:pt idx="152">
                  <c:v>0.517497574240001</c:v>
                </c:pt>
                <c:pt idx="153">
                  <c:v>0.518132010563322</c:v>
                </c:pt>
                <c:pt idx="154">
                  <c:v>0.518340473039397</c:v>
                </c:pt>
                <c:pt idx="155">
                  <c:v>0.517133718858382</c:v>
                </c:pt>
                <c:pt idx="156">
                  <c:v>0.513664255276108</c:v>
                </c:pt>
                <c:pt idx="157">
                  <c:v>0.512917330928762</c:v>
                </c:pt>
                <c:pt idx="158">
                  <c:v>0.510055264747688</c:v>
                </c:pt>
                <c:pt idx="159">
                  <c:v>0.504614172818108</c:v>
                </c:pt>
                <c:pt idx="160">
                  <c:v>0.5057661238069</c:v>
                </c:pt>
                <c:pt idx="161">
                  <c:v>0.5090882551722</c:v>
                </c:pt>
                <c:pt idx="162">
                  <c:v>0.503195890377922</c:v>
                </c:pt>
                <c:pt idx="163">
                  <c:v>0.499272172990882</c:v>
                </c:pt>
                <c:pt idx="164">
                  <c:v>0.49777434300849</c:v>
                </c:pt>
                <c:pt idx="165">
                  <c:v>0.495614654137159</c:v>
                </c:pt>
                <c:pt idx="166">
                  <c:v>0.496313659675903</c:v>
                </c:pt>
                <c:pt idx="167">
                  <c:v>0.492899055677405</c:v>
                </c:pt>
                <c:pt idx="168">
                  <c:v>0.494519302198866</c:v>
                </c:pt>
                <c:pt idx="169">
                  <c:v>0.49499096973544</c:v>
                </c:pt>
                <c:pt idx="170">
                  <c:v>0.489807438192783</c:v>
                </c:pt>
                <c:pt idx="171">
                  <c:v>0.4903598764172</c:v>
                </c:pt>
                <c:pt idx="172">
                  <c:v>0.48826733322397</c:v>
                </c:pt>
                <c:pt idx="173">
                  <c:v>0.481116709317126</c:v>
                </c:pt>
                <c:pt idx="174">
                  <c:v>0.478434792200513</c:v>
                </c:pt>
                <c:pt idx="175">
                  <c:v>0.478476104982819</c:v>
                </c:pt>
              </c:numCache>
            </c:numRef>
          </c:yVal>
          <c:smooth val="0"/>
        </c:ser>
        <c:axId val="25398819"/>
        <c:axId val="94828301"/>
      </c:scatterChart>
      <c:valAx>
        <c:axId val="25182979"/>
        <c:scaling>
          <c:orientation val="minMax"/>
          <c:max val="750"/>
          <c:min val="4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Wavelength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400" spc="-1" strike="noStrike">
                <a:solidFill>
                  <a:srgbClr val="000000"/>
                </a:solidFill>
                <a:latin typeface="Arial"/>
              </a:defRPr>
            </a:pPr>
          </a:p>
        </c:txPr>
        <c:crossAx val="4858666"/>
        <c:crossesAt val="0"/>
        <c:crossBetween val="midCat"/>
      </c:valAx>
      <c:valAx>
        <c:axId val="4858666"/>
        <c:scaling>
          <c:orientation val="minMax"/>
          <c:max val="0.08"/>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b(w)&amp;b*(phyto)&amp;a*/b*(cpc)&amp;b*(tripton)(m-1)</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5182979"/>
        <c:crossesAt val="0"/>
        <c:crossBetween val="midCat"/>
      </c:valAx>
      <c:valAx>
        <c:axId val="25398819"/>
        <c:scaling>
          <c:orientation val="minMax"/>
        </c:scaling>
        <c:delete val="1"/>
        <c:axPos val="t"/>
        <c:numFmt formatCode="General" sourceLinked="1"/>
        <c:majorTickMark val="cross"/>
        <c:minorTickMark val="none"/>
        <c:tickLblPos val="nextTo"/>
        <c:spPr>
          <a:ln w="0">
            <a:noFill/>
          </a:ln>
        </c:spPr>
        <c:txPr>
          <a:bodyPr/>
          <a:lstStyle/>
          <a:p>
            <a:pPr>
              <a:defRPr b="0" sz="925" spc="-1" strike="noStrike">
                <a:solidFill>
                  <a:srgbClr val="000000"/>
                </a:solidFill>
                <a:latin typeface="Arial"/>
              </a:defRPr>
            </a:pPr>
          </a:p>
        </c:txPr>
        <c:crossAx val="94828301"/>
        <c:crossBetween val="midCat"/>
      </c:valAx>
      <c:valAx>
        <c:axId val="94828301"/>
        <c:scaling>
          <c:orientation val="minMax"/>
        </c:scaling>
        <c:delete val="0"/>
        <c:axPos val="r"/>
        <c:title>
          <c:tx>
            <c:rich>
              <a:bodyPr rot="-5400000"/>
              <a:lstStyle/>
              <a:p>
                <a:pPr>
                  <a:defRPr b="1" sz="1125" spc="-1" strike="noStrike">
                    <a:latin typeface="Arial"/>
                  </a:defRPr>
                </a:pPr>
                <a:r>
                  <a:rPr b="1" sz="1125" spc="-1" strike="noStrike">
                    <a:latin typeface="Arial"/>
                  </a:rPr>
                  <a:t>a(w)&amp;a*(CDOM)&amp;a*(tripton) (m-1)</a:t>
                </a:r>
              </a:p>
            </c:rich>
          </c:tx>
          <c:overlay val="0"/>
          <c:spPr>
            <a:noFill/>
            <a:ln w="0">
              <a:noFill/>
            </a:ln>
          </c:spPr>
        </c:title>
        <c:numFmt formatCode="0.00" sourceLinked="0"/>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25398819"/>
        <c:crosses val="max"/>
        <c:crossBetween val="midCat"/>
      </c:valAx>
      <c:spPr>
        <a:solidFill>
          <a:srgbClr val="c0c0c0"/>
        </a:solidFill>
        <a:ln w="25200">
          <a:solidFill>
            <a:srgbClr val="663300"/>
          </a:solidFill>
          <a:round/>
        </a:ln>
      </c:spPr>
    </c:plotArea>
    <c:legend>
      <c:legendPos val="r"/>
      <c:overlay val="0"/>
      <c:spPr>
        <a:solidFill>
          <a:srgbClr val="ffffff"/>
        </a:solidFill>
        <a:ln w="0">
          <a:solidFill>
            <a:srgbClr val="000000"/>
          </a:solidFill>
        </a:ln>
      </c:spPr>
      <c:txPr>
        <a:bodyPr/>
        <a:lstStyle/>
        <a:p>
          <a:pPr>
            <a:defRPr b="1" i="1" sz="10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0-)</a:t>
            </a:r>
          </a:p>
        </c:rich>
      </c:tx>
      <c:overlay val="0"/>
      <c:spPr>
        <a:noFill/>
        <a:ln w="0">
          <a:noFill/>
        </a:ln>
      </c:spPr>
    </c:title>
    <c:autoTitleDeleted val="0"/>
    <c:plotArea>
      <c:layout>
        <c:manualLayout>
          <c:xMode val="edge"/>
          <c:yMode val="edge"/>
          <c:x val="0.0987595038015206"/>
          <c:y val="0.128024061723552"/>
          <c:w val="0.870588235294118"/>
          <c:h val="0.750228847914215"/>
        </c:manualLayout>
      </c:layout>
      <c:scatterChart>
        <c:scatterStyle val="line"/>
        <c:varyColors val="0"/>
        <c:ser>
          <c:idx val="0"/>
          <c:order val="0"/>
          <c:tx>
            <c:strRef>
              <c:f>"R(0-)"</c:f>
              <c:strCache>
                <c:ptCount val="1"/>
                <c:pt idx="0">
                  <c:v>R(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A$10:$A$357</c:f>
              <c:numCache>
                <c:formatCode>General</c:formatCode>
                <c:ptCount val="348"/>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Model!$G$10:$G$357</c:f>
              <c:numCache>
                <c:formatCode>General</c:formatCode>
                <c:ptCount val="348"/>
              </c:numCache>
            </c:numRef>
          </c:yVal>
          <c:smooth val="1"/>
        </c:ser>
        <c:axId val="51519763"/>
        <c:axId val="69119695"/>
      </c:scatterChart>
      <c:valAx>
        <c:axId val="51519763"/>
        <c:scaling>
          <c:orientation val="minMax"/>
          <c:min val="4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wavelength</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119695"/>
        <c:crossesAt val="0"/>
        <c:crossBetween val="midCat"/>
      </c:valAx>
      <c:valAx>
        <c:axId val="6911969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R(0-)</a:t>
                </a:r>
              </a:p>
            </c:rich>
          </c:tx>
          <c:overlay val="0"/>
          <c:spPr>
            <a:noFill/>
            <a:ln w="0">
              <a:noFill/>
            </a:ln>
          </c:spPr>
        </c:title>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519763"/>
        <c:crossesAt val="0"/>
        <c:crossBetween val="midCat"/>
      </c:valAx>
      <c:spPr>
        <a:solidFill>
          <a:srgbClr val="ffffff"/>
        </a:solidFill>
        <a:ln w="0">
          <a:noFill/>
        </a:ln>
      </c:spPr>
    </c:plotArea>
    <c:plotVisOnly val="1"/>
    <c:dispBlanksAs val="gap"/>
  </c:chart>
  <c:spPr>
    <a:solidFill>
      <a:srgbClr val="c0c0c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ubsurface reflectance</a:t>
            </a:r>
          </a:p>
        </c:rich>
      </c:tx>
      <c:overlay val="0"/>
      <c:spPr>
        <a:noFill/>
        <a:ln w="0">
          <a:noFill/>
        </a:ln>
      </c:spPr>
    </c:title>
    <c:autoTitleDeleted val="0"/>
    <c:plotArea>
      <c:layout>
        <c:manualLayout>
          <c:xMode val="edge"/>
          <c:yMode val="edge"/>
          <c:x val="0.0387281128404669"/>
          <c:y val="0.143555502563491"/>
          <c:w val="0.842290856031128"/>
          <c:h val="0.814117085966377"/>
        </c:manualLayout>
      </c:layout>
      <c:scatterChart>
        <c:scatterStyle val="line"/>
        <c:varyColors val="0"/>
        <c:ser>
          <c:idx val="0"/>
          <c:order val="0"/>
          <c:tx>
            <c:strRef>
              <c:f>Output!$B$2:$B$2</c:f>
              <c:strCache>
                <c:ptCount val="1"/>
                <c:pt idx="0">
                  <c:v>1</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B$13:$B$188</c:f>
              <c:numCache>
                <c:formatCode>General</c:formatCode>
                <c:ptCount val="176"/>
                <c:pt idx="0">
                  <c:v>0.00680158217629375</c:v>
                </c:pt>
                <c:pt idx="1">
                  <c:v>0.00689633142050044</c:v>
                </c:pt>
                <c:pt idx="2">
                  <c:v>0.00707036464514209</c:v>
                </c:pt>
                <c:pt idx="3">
                  <c:v>0.00718967506958382</c:v>
                </c:pt>
                <c:pt idx="4">
                  <c:v>0.00735555473657336</c:v>
                </c:pt>
                <c:pt idx="5">
                  <c:v>0.00748754624012663</c:v>
                </c:pt>
                <c:pt idx="6">
                  <c:v>0.0076052669387656</c:v>
                </c:pt>
                <c:pt idx="7">
                  <c:v>0.00771267716646684</c:v>
                </c:pt>
                <c:pt idx="8">
                  <c:v>0.00798603604720622</c:v>
                </c:pt>
                <c:pt idx="9">
                  <c:v>0.0081060735644241</c:v>
                </c:pt>
                <c:pt idx="10">
                  <c:v>0.00829779166197417</c:v>
                </c:pt>
                <c:pt idx="11">
                  <c:v>0.00848884199080036</c:v>
                </c:pt>
                <c:pt idx="12">
                  <c:v>0.00864344318404779</c:v>
                </c:pt>
                <c:pt idx="13">
                  <c:v>0.00885791509230925</c:v>
                </c:pt>
                <c:pt idx="14">
                  <c:v>0.00901537972141501</c:v>
                </c:pt>
                <c:pt idx="15">
                  <c:v>0.00922980310875651</c:v>
                </c:pt>
                <c:pt idx="16">
                  <c:v>0.00940318123771434</c:v>
                </c:pt>
                <c:pt idx="17">
                  <c:v>0.00960852547063109</c:v>
                </c:pt>
                <c:pt idx="18">
                  <c:v>0.00980578949984774</c:v>
                </c:pt>
                <c:pt idx="19">
                  <c:v>0.010090669996437</c:v>
                </c:pt>
                <c:pt idx="20">
                  <c:v>0.0103348558651913</c:v>
                </c:pt>
                <c:pt idx="21">
                  <c:v>0.0105671302395928</c:v>
                </c:pt>
                <c:pt idx="22">
                  <c:v>0.0108621684465754</c:v>
                </c:pt>
                <c:pt idx="23">
                  <c:v>0.0110964370285335</c:v>
                </c:pt>
                <c:pt idx="24">
                  <c:v>0.0114087916678618</c:v>
                </c:pt>
                <c:pt idx="25">
                  <c:v>0.0117739186993314</c:v>
                </c:pt>
                <c:pt idx="26">
                  <c:v>0.0119399646481178</c:v>
                </c:pt>
                <c:pt idx="27">
                  <c:v>0.0122338405676284</c:v>
                </c:pt>
                <c:pt idx="28">
                  <c:v>0.0125034160989319</c:v>
                </c:pt>
                <c:pt idx="29">
                  <c:v>0.0127230859122801</c:v>
                </c:pt>
                <c:pt idx="30">
                  <c:v>0.0129802249679812</c:v>
                </c:pt>
                <c:pt idx="31">
                  <c:v>0.0132390042140854</c:v>
                </c:pt>
                <c:pt idx="32">
                  <c:v>0.013531346775999</c:v>
                </c:pt>
                <c:pt idx="33">
                  <c:v>0.0137079557252506</c:v>
                </c:pt>
                <c:pt idx="34">
                  <c:v>0.014048125393631</c:v>
                </c:pt>
                <c:pt idx="35">
                  <c:v>0.0143177466508782</c:v>
                </c:pt>
                <c:pt idx="36">
                  <c:v>0.0146508307660295</c:v>
                </c:pt>
                <c:pt idx="37">
                  <c:v>0.0148389706670102</c:v>
                </c:pt>
                <c:pt idx="38">
                  <c:v>0.0152070157728304</c:v>
                </c:pt>
                <c:pt idx="39">
                  <c:v>0.0155413170830538</c:v>
                </c:pt>
                <c:pt idx="40">
                  <c:v>0.0158512851986095</c:v>
                </c:pt>
                <c:pt idx="41">
                  <c:v>0.0160646852991228</c:v>
                </c:pt>
                <c:pt idx="42">
                  <c:v>0.0163691211644446</c:v>
                </c:pt>
                <c:pt idx="43">
                  <c:v>0.0166734488681848</c:v>
                </c:pt>
                <c:pt idx="44">
                  <c:v>0.0170215677978046</c:v>
                </c:pt>
                <c:pt idx="45">
                  <c:v>0.0171852014739808</c:v>
                </c:pt>
                <c:pt idx="46">
                  <c:v>0.0175115789386413</c:v>
                </c:pt>
                <c:pt idx="47">
                  <c:v>0.0180244055035201</c:v>
                </c:pt>
                <c:pt idx="48">
                  <c:v>0.0183042673122268</c:v>
                </c:pt>
                <c:pt idx="49">
                  <c:v>0.0184942424139706</c:v>
                </c:pt>
                <c:pt idx="50">
                  <c:v>0.0188399947665684</c:v>
                </c:pt>
                <c:pt idx="51">
                  <c:v>0.0190789935371011</c:v>
                </c:pt>
                <c:pt idx="52">
                  <c:v>0.0193939430951304</c:v>
                </c:pt>
                <c:pt idx="53">
                  <c:v>0.0196269936867688</c:v>
                </c:pt>
                <c:pt idx="54">
                  <c:v>0.0197919302531992</c:v>
                </c:pt>
                <c:pt idx="55">
                  <c:v>0.0200433610605045</c:v>
                </c:pt>
                <c:pt idx="56">
                  <c:v>0.0202171136710117</c:v>
                </c:pt>
                <c:pt idx="57">
                  <c:v>0.0204068326224856</c:v>
                </c:pt>
                <c:pt idx="58">
                  <c:v>0.0205315647453869</c:v>
                </c:pt>
                <c:pt idx="59">
                  <c:v>0.0208115871439421</c:v>
                </c:pt>
                <c:pt idx="60">
                  <c:v>0.021544305583673</c:v>
                </c:pt>
                <c:pt idx="61">
                  <c:v>0.0216398673983988</c:v>
                </c:pt>
                <c:pt idx="62">
                  <c:v>0.0219043319759683</c:v>
                </c:pt>
                <c:pt idx="63">
                  <c:v>0.0220053410165783</c:v>
                </c:pt>
                <c:pt idx="64">
                  <c:v>0.022312024810016</c:v>
                </c:pt>
                <c:pt idx="65">
                  <c:v>0.0226178932414567</c:v>
                </c:pt>
                <c:pt idx="66">
                  <c:v>0.0227153934062516</c:v>
                </c:pt>
                <c:pt idx="67">
                  <c:v>0.0228789443018173</c:v>
                </c:pt>
                <c:pt idx="68">
                  <c:v>0.0229761963822258</c:v>
                </c:pt>
                <c:pt idx="69">
                  <c:v>0.0232413390445153</c:v>
                </c:pt>
                <c:pt idx="70">
                  <c:v>0.0233544899129357</c:v>
                </c:pt>
                <c:pt idx="71">
                  <c:v>0.0234741471536128</c:v>
                </c:pt>
                <c:pt idx="72">
                  <c:v>0.0234073400905139</c:v>
                </c:pt>
                <c:pt idx="73">
                  <c:v>0.0233678471646111</c:v>
                </c:pt>
                <c:pt idx="74">
                  <c:v>0.0233147898967593</c:v>
                </c:pt>
                <c:pt idx="75">
                  <c:v>0.0235242831249625</c:v>
                </c:pt>
                <c:pt idx="76">
                  <c:v>0.0233871689177704</c:v>
                </c:pt>
                <c:pt idx="77">
                  <c:v>0.0234666944385064</c:v>
                </c:pt>
                <c:pt idx="78">
                  <c:v>0.0234543218068074</c:v>
                </c:pt>
                <c:pt idx="79">
                  <c:v>0.0234319998974661</c:v>
                </c:pt>
                <c:pt idx="80">
                  <c:v>0.0233294503907155</c:v>
                </c:pt>
                <c:pt idx="81">
                  <c:v>0.0234078332439729</c:v>
                </c:pt>
                <c:pt idx="82">
                  <c:v>0.0234910355438181</c:v>
                </c:pt>
                <c:pt idx="83">
                  <c:v>0.0234863282452869</c:v>
                </c:pt>
                <c:pt idx="84">
                  <c:v>0.0234701388553527</c:v>
                </c:pt>
                <c:pt idx="85">
                  <c:v>0.0232602205644215</c:v>
                </c:pt>
                <c:pt idx="86">
                  <c:v>0.0230897919464563</c:v>
                </c:pt>
                <c:pt idx="87">
                  <c:v>0.0227993756295377</c:v>
                </c:pt>
                <c:pt idx="88">
                  <c:v>0.0222202329957389</c:v>
                </c:pt>
                <c:pt idx="89">
                  <c:v>0.0218630122695389</c:v>
                </c:pt>
                <c:pt idx="90">
                  <c:v>0.0211702363856569</c:v>
                </c:pt>
                <c:pt idx="91">
                  <c:v>0.0206164058617126</c:v>
                </c:pt>
                <c:pt idx="92">
                  <c:v>0.0197117251291768</c:v>
                </c:pt>
                <c:pt idx="93">
                  <c:v>0.0190793811103415</c:v>
                </c:pt>
                <c:pt idx="94">
                  <c:v>0.0181698721799969</c:v>
                </c:pt>
                <c:pt idx="95">
                  <c:v>0.0173688392120972</c:v>
                </c:pt>
                <c:pt idx="96">
                  <c:v>0.0164139202224829</c:v>
                </c:pt>
                <c:pt idx="97">
                  <c:v>0.0157089042147865</c:v>
                </c:pt>
                <c:pt idx="98">
                  <c:v>0.0148827391811162</c:v>
                </c:pt>
                <c:pt idx="99">
                  <c:v>0.013900361001104</c:v>
                </c:pt>
                <c:pt idx="100">
                  <c:v>0.0121110953252045</c:v>
                </c:pt>
                <c:pt idx="101">
                  <c:v>0.0115074975870937</c:v>
                </c:pt>
                <c:pt idx="102">
                  <c:v>0.0112141168117916</c:v>
                </c:pt>
                <c:pt idx="103">
                  <c:v>0.0106615050165799</c:v>
                </c:pt>
                <c:pt idx="104">
                  <c:v>0.0104119459976768</c:v>
                </c:pt>
                <c:pt idx="105">
                  <c:v>0.0101911286819144</c:v>
                </c:pt>
                <c:pt idx="106">
                  <c:v>0.0101413034375269</c:v>
                </c:pt>
                <c:pt idx="107">
                  <c:v>0.0100560203886234</c:v>
                </c:pt>
                <c:pt idx="108">
                  <c:v>0.00994364881683845</c:v>
                </c:pt>
                <c:pt idx="109">
                  <c:v>0.00989465938550711</c:v>
                </c:pt>
                <c:pt idx="110">
                  <c:v>0.00981282252089303</c:v>
                </c:pt>
                <c:pt idx="111">
                  <c:v>0.00969826398909561</c:v>
                </c:pt>
                <c:pt idx="112">
                  <c:v>0.00953355228634249</c:v>
                </c:pt>
                <c:pt idx="113">
                  <c:v>0.00952328296447635</c:v>
                </c:pt>
                <c:pt idx="114">
                  <c:v>0.00939269384365532</c:v>
                </c:pt>
                <c:pt idx="115">
                  <c:v>0.00928623923325601</c:v>
                </c:pt>
                <c:pt idx="116">
                  <c:v>0.00919597487901991</c:v>
                </c:pt>
                <c:pt idx="117">
                  <c:v>0.00902608234761045</c:v>
                </c:pt>
                <c:pt idx="118">
                  <c:v>0.00900716759520015</c:v>
                </c:pt>
                <c:pt idx="119">
                  <c:v>0.00888062158541483</c:v>
                </c:pt>
                <c:pt idx="120">
                  <c:v>0.00883752204574962</c:v>
                </c:pt>
                <c:pt idx="121">
                  <c:v>0.00871005929236329</c:v>
                </c:pt>
                <c:pt idx="122">
                  <c:v>0.00858259498448576</c:v>
                </c:pt>
                <c:pt idx="123">
                  <c:v>0.00847872363594284</c:v>
                </c:pt>
                <c:pt idx="124">
                  <c:v>0.00829196991031882</c:v>
                </c:pt>
                <c:pt idx="125">
                  <c:v>0.00810218440733232</c:v>
                </c:pt>
                <c:pt idx="126">
                  <c:v>0.00804818247358141</c:v>
                </c:pt>
                <c:pt idx="127">
                  <c:v>0.00778371542010996</c:v>
                </c:pt>
                <c:pt idx="128">
                  <c:v>0.00757719791034189</c:v>
                </c:pt>
                <c:pt idx="129">
                  <c:v>0.00726431276485728</c:v>
                </c:pt>
                <c:pt idx="130">
                  <c:v>0.00691470964197154</c:v>
                </c:pt>
                <c:pt idx="131">
                  <c:v>0.00665031674864541</c:v>
                </c:pt>
                <c:pt idx="132">
                  <c:v>0.00644213704326355</c:v>
                </c:pt>
                <c:pt idx="133">
                  <c:v>0.00630777722893072</c:v>
                </c:pt>
                <c:pt idx="134">
                  <c:v>0.00617938564665833</c:v>
                </c:pt>
                <c:pt idx="135">
                  <c:v>0.00619642790086592</c:v>
                </c:pt>
                <c:pt idx="136">
                  <c:v>0.00615778100737441</c:v>
                </c:pt>
                <c:pt idx="137">
                  <c:v>0.00608279836244247</c:v>
                </c:pt>
                <c:pt idx="138">
                  <c:v>0.00609321826481889</c:v>
                </c:pt>
                <c:pt idx="139">
                  <c:v>0.006087534772495</c:v>
                </c:pt>
                <c:pt idx="140">
                  <c:v>0.00600809026696514</c:v>
                </c:pt>
                <c:pt idx="141">
                  <c:v>0.00595177325500032</c:v>
                </c:pt>
                <c:pt idx="142">
                  <c:v>0.00588037923408115</c:v>
                </c:pt>
                <c:pt idx="143">
                  <c:v>0.00586798440872083</c:v>
                </c:pt>
                <c:pt idx="144">
                  <c:v>0.00574880804569459</c:v>
                </c:pt>
                <c:pt idx="145">
                  <c:v>0.00563457150758394</c:v>
                </c:pt>
                <c:pt idx="146">
                  <c:v>0.00550787921771934</c:v>
                </c:pt>
                <c:pt idx="147">
                  <c:v>0.00525615849922174</c:v>
                </c:pt>
                <c:pt idx="148">
                  <c:v>0.00511850103094229</c:v>
                </c:pt>
                <c:pt idx="149">
                  <c:v>0.00489205227377324</c:v>
                </c:pt>
                <c:pt idx="150">
                  <c:v>0.00466540683006863</c:v>
                </c:pt>
                <c:pt idx="151">
                  <c:v>0.00446590870309732</c:v>
                </c:pt>
                <c:pt idx="152">
                  <c:v>0.00418194783334057</c:v>
                </c:pt>
                <c:pt idx="153">
                  <c:v>0.00399075190711642</c:v>
                </c:pt>
                <c:pt idx="154">
                  <c:v>0.00379236150448616</c:v>
                </c:pt>
                <c:pt idx="155">
                  <c:v>0.00357611636744923</c:v>
                </c:pt>
                <c:pt idx="156">
                  <c:v>0.00334468039360133</c:v>
                </c:pt>
                <c:pt idx="157">
                  <c:v>0.00312791918338152</c:v>
                </c:pt>
                <c:pt idx="158">
                  <c:v>0.00288991485408249</c:v>
                </c:pt>
                <c:pt idx="159">
                  <c:v>0.00264426422024109</c:v>
                </c:pt>
                <c:pt idx="160">
                  <c:v>0.00244347179746011</c:v>
                </c:pt>
                <c:pt idx="161">
                  <c:v>0.00226145480654862</c:v>
                </c:pt>
                <c:pt idx="162">
                  <c:v>0.00206179998440808</c:v>
                </c:pt>
                <c:pt idx="163">
                  <c:v>0.00188312050314719</c:v>
                </c:pt>
                <c:pt idx="164">
                  <c:v>0.00173418078064039</c:v>
                </c:pt>
                <c:pt idx="165">
                  <c:v>0.00158569470341767</c:v>
                </c:pt>
                <c:pt idx="166">
                  <c:v>0.00144183892743305</c:v>
                </c:pt>
                <c:pt idx="167">
                  <c:v>0.0012864374359961</c:v>
                </c:pt>
                <c:pt idx="168">
                  <c:v>0.00116544435635877</c:v>
                </c:pt>
                <c:pt idx="169">
                  <c:v>0.00107621184796654</c:v>
                </c:pt>
                <c:pt idx="170">
                  <c:v>0.0010077453171609</c:v>
                </c:pt>
                <c:pt idx="171">
                  <c:v>0.000974067630300345</c:v>
                </c:pt>
                <c:pt idx="172">
                  <c:v>0.000952330274851539</c:v>
                </c:pt>
                <c:pt idx="173">
                  <c:v>0.000928506939525198</c:v>
                </c:pt>
                <c:pt idx="174">
                  <c:v>0.000916953329461709</c:v>
                </c:pt>
                <c:pt idx="175">
                  <c:v>0.000913158338486637</c:v>
                </c:pt>
              </c:numCache>
            </c:numRef>
          </c:yVal>
          <c:smooth val="0"/>
        </c:ser>
        <c:ser>
          <c:idx val="1"/>
          <c:order val="1"/>
          <c:tx>
            <c:strRef>
              <c:f>Output!$C$2:$C$2</c:f>
              <c:strCache>
                <c:ptCount val="1"/>
                <c:pt idx="0">
                  <c:v>2</c:v>
                </c:pt>
              </c:strCache>
            </c:strRef>
          </c:tx>
          <c:spPr>
            <a:solidFill>
              <a:srgbClr val="3333cc"/>
            </a:solidFill>
            <a:ln w="252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C$13:$C$188</c:f>
              <c:numCache>
                <c:formatCode>General</c:formatCode>
                <c:ptCount val="176"/>
                <c:pt idx="0">
                  <c:v>0.00502109174885921</c:v>
                </c:pt>
                <c:pt idx="1">
                  <c:v>0.00509055632530313</c:v>
                </c:pt>
                <c:pt idx="2">
                  <c:v>0.00521917342815834</c:v>
                </c:pt>
                <c:pt idx="3">
                  <c:v>0.00530712484589906</c:v>
                </c:pt>
                <c:pt idx="4">
                  <c:v>0.00542977596088102</c:v>
                </c:pt>
                <c:pt idx="5">
                  <c:v>0.00552726207876002</c:v>
                </c:pt>
                <c:pt idx="6">
                  <c:v>0.00561418691099892</c:v>
                </c:pt>
                <c:pt idx="7">
                  <c:v>0.00569371070413221</c:v>
                </c:pt>
                <c:pt idx="8">
                  <c:v>0.00589666773001244</c:v>
                </c:pt>
                <c:pt idx="9">
                  <c:v>0.00598555900097351</c:v>
                </c:pt>
                <c:pt idx="10">
                  <c:v>0.00612815744930199</c:v>
                </c:pt>
                <c:pt idx="11">
                  <c:v>0.00627039367068746</c:v>
                </c:pt>
                <c:pt idx="12">
                  <c:v>0.00638510690010828</c:v>
                </c:pt>
                <c:pt idx="13">
                  <c:v>0.00654504446328069</c:v>
                </c:pt>
                <c:pt idx="14">
                  <c:v>0.00666230206329997</c:v>
                </c:pt>
                <c:pt idx="15">
                  <c:v>0.00682246126453451</c:v>
                </c:pt>
                <c:pt idx="16">
                  <c:v>0.00695183569769653</c:v>
                </c:pt>
                <c:pt idx="17">
                  <c:v>0.00710528642364388</c:v>
                </c:pt>
                <c:pt idx="18">
                  <c:v>0.00725281239832293</c:v>
                </c:pt>
                <c:pt idx="19">
                  <c:v>0.00746638331643992</c:v>
                </c:pt>
                <c:pt idx="20">
                  <c:v>0.00764919595375677</c:v>
                </c:pt>
                <c:pt idx="21">
                  <c:v>0.00782362758764037</c:v>
                </c:pt>
                <c:pt idx="22">
                  <c:v>0.00804533613262484</c:v>
                </c:pt>
                <c:pt idx="23">
                  <c:v>0.00822156502148829</c:v>
                </c:pt>
                <c:pt idx="24">
                  <c:v>0.00845689047823561</c:v>
                </c:pt>
                <c:pt idx="25">
                  <c:v>0.00873181634181722</c:v>
                </c:pt>
                <c:pt idx="26">
                  <c:v>0.00885796186879623</c:v>
                </c:pt>
                <c:pt idx="27">
                  <c:v>0.00908031784795441</c:v>
                </c:pt>
                <c:pt idx="28">
                  <c:v>0.00928435191982679</c:v>
                </c:pt>
                <c:pt idx="29">
                  <c:v>0.00945147176506572</c:v>
                </c:pt>
                <c:pt idx="30">
                  <c:v>0.00964672485712411</c:v>
                </c:pt>
                <c:pt idx="31">
                  <c:v>0.0098438692002771</c:v>
                </c:pt>
                <c:pt idx="32">
                  <c:v>0.0100662949316308</c:v>
                </c:pt>
                <c:pt idx="33">
                  <c:v>0.0102022385655794</c:v>
                </c:pt>
                <c:pt idx="34">
                  <c:v>0.0104623140518099</c:v>
                </c:pt>
                <c:pt idx="35">
                  <c:v>0.0106692517427712</c:v>
                </c:pt>
                <c:pt idx="36">
                  <c:v>0.0109250216412479</c:v>
                </c:pt>
                <c:pt idx="37">
                  <c:v>0.0110721171068978</c:v>
                </c:pt>
                <c:pt idx="38">
                  <c:v>0.0113554276578943</c:v>
                </c:pt>
                <c:pt idx="39">
                  <c:v>0.0116153057965407</c:v>
                </c:pt>
                <c:pt idx="40">
                  <c:v>0.0118569157653524</c:v>
                </c:pt>
                <c:pt idx="41">
                  <c:v>0.012027366272248</c:v>
                </c:pt>
                <c:pt idx="42">
                  <c:v>0.0122672600122779</c:v>
                </c:pt>
                <c:pt idx="43">
                  <c:v>0.0125079835040673</c:v>
                </c:pt>
                <c:pt idx="44">
                  <c:v>0.0127858780475696</c:v>
                </c:pt>
                <c:pt idx="45">
                  <c:v>0.0129235243233131</c:v>
                </c:pt>
                <c:pt idx="46">
                  <c:v>0.0131884829681807</c:v>
                </c:pt>
                <c:pt idx="47">
                  <c:v>0.0135986931294161</c:v>
                </c:pt>
                <c:pt idx="48">
                  <c:v>0.013834683609614</c:v>
                </c:pt>
                <c:pt idx="49">
                  <c:v>0.0140081197699381</c:v>
                </c:pt>
                <c:pt idx="50">
                  <c:v>0.0143045646814172</c:v>
                </c:pt>
                <c:pt idx="51">
                  <c:v>0.0145238388577534</c:v>
                </c:pt>
                <c:pt idx="52">
                  <c:v>0.0148066349397211</c:v>
                </c:pt>
                <c:pt idx="53">
                  <c:v>0.0150278110560265</c:v>
                </c:pt>
                <c:pt idx="54">
                  <c:v>0.0151998696956648</c:v>
                </c:pt>
                <c:pt idx="55">
                  <c:v>0.0154426248038128</c:v>
                </c:pt>
                <c:pt idx="56">
                  <c:v>0.0156278465538089</c:v>
                </c:pt>
                <c:pt idx="57">
                  <c:v>0.0158262326533743</c:v>
                </c:pt>
                <c:pt idx="58">
                  <c:v>0.0159744888172956</c:v>
                </c:pt>
                <c:pt idx="59">
                  <c:v>0.0162474057467556</c:v>
                </c:pt>
                <c:pt idx="60">
                  <c:v>0.0168605729068753</c:v>
                </c:pt>
                <c:pt idx="61">
                  <c:v>0.0169715763471487</c:v>
                </c:pt>
                <c:pt idx="62">
                  <c:v>0.0171924114549325</c:v>
                </c:pt>
                <c:pt idx="63">
                  <c:v>0.0173327719090838</c:v>
                </c:pt>
                <c:pt idx="64">
                  <c:v>0.0175953524775127</c:v>
                </c:pt>
                <c:pt idx="65">
                  <c:v>0.0178794841168616</c:v>
                </c:pt>
                <c:pt idx="66">
                  <c:v>0.0180203095859248</c:v>
                </c:pt>
                <c:pt idx="67">
                  <c:v>0.0182046006053745</c:v>
                </c:pt>
                <c:pt idx="68">
                  <c:v>0.0183437268646543</c:v>
                </c:pt>
                <c:pt idx="69">
                  <c:v>0.0186130438863875</c:v>
                </c:pt>
                <c:pt idx="70">
                  <c:v>0.0187727179612016</c:v>
                </c:pt>
                <c:pt idx="71">
                  <c:v>0.0189224601218053</c:v>
                </c:pt>
                <c:pt idx="72">
                  <c:v>0.018956422156173</c:v>
                </c:pt>
                <c:pt idx="73">
                  <c:v>0.0189977257729891</c:v>
                </c:pt>
                <c:pt idx="74">
                  <c:v>0.0190369141910061</c:v>
                </c:pt>
                <c:pt idx="75">
                  <c:v>0.0193032416274824</c:v>
                </c:pt>
                <c:pt idx="76">
                  <c:v>0.0192784212107159</c:v>
                </c:pt>
                <c:pt idx="77">
                  <c:v>0.0194292406948632</c:v>
                </c:pt>
                <c:pt idx="78">
                  <c:v>0.0194917272698408</c:v>
                </c:pt>
                <c:pt idx="79">
                  <c:v>0.0195404211590844</c:v>
                </c:pt>
                <c:pt idx="80">
                  <c:v>0.0195242041680964</c:v>
                </c:pt>
                <c:pt idx="81">
                  <c:v>0.0196626347857392</c:v>
                </c:pt>
                <c:pt idx="82">
                  <c:v>0.0198032537232924</c:v>
                </c:pt>
                <c:pt idx="83">
                  <c:v>0.0198820327745039</c:v>
                </c:pt>
                <c:pt idx="84">
                  <c:v>0.0199458494390791</c:v>
                </c:pt>
                <c:pt idx="85">
                  <c:v>0.0198577232073887</c:v>
                </c:pt>
                <c:pt idx="86">
                  <c:v>0.0198078509806201</c:v>
                </c:pt>
                <c:pt idx="87">
                  <c:v>0.0196582555225856</c:v>
                </c:pt>
                <c:pt idx="88">
                  <c:v>0.0192633161021938</c:v>
                </c:pt>
                <c:pt idx="89">
                  <c:v>0.0190550216509146</c:v>
                </c:pt>
                <c:pt idx="90">
                  <c:v>0.0185730473285965</c:v>
                </c:pt>
                <c:pt idx="91">
                  <c:v>0.018202675751261</c:v>
                </c:pt>
                <c:pt idx="92">
                  <c:v>0.0175241476698398</c:v>
                </c:pt>
                <c:pt idx="93">
                  <c:v>0.0170854443776259</c:v>
                </c:pt>
                <c:pt idx="94">
                  <c:v>0.0163924409520005</c:v>
                </c:pt>
                <c:pt idx="95">
                  <c:v>0.015786580730869</c:v>
                </c:pt>
                <c:pt idx="96">
                  <c:v>0.0150196537505827</c:v>
                </c:pt>
                <c:pt idx="97">
                  <c:v>0.0144683499157347</c:v>
                </c:pt>
                <c:pt idx="98">
                  <c:v>0.0138020578155837</c:v>
                </c:pt>
                <c:pt idx="99">
                  <c:v>0.0129811787474908</c:v>
                </c:pt>
                <c:pt idx="100">
                  <c:v>0.0114399851387029</c:v>
                </c:pt>
                <c:pt idx="101">
                  <c:v>0.0109193168572313</c:v>
                </c:pt>
                <c:pt idx="102">
                  <c:v>0.0106732133886222</c:v>
                </c:pt>
                <c:pt idx="103">
                  <c:v>0.010186905430295</c:v>
                </c:pt>
                <c:pt idx="104">
                  <c:v>0.00997135643300991</c:v>
                </c:pt>
                <c:pt idx="105">
                  <c:v>0.0097764438097835</c:v>
                </c:pt>
                <c:pt idx="106">
                  <c:v>0.00974314429776318</c:v>
                </c:pt>
                <c:pt idx="107">
                  <c:v>0.00967495172534257</c:v>
                </c:pt>
                <c:pt idx="108">
                  <c:v>0.00957949615471547</c:v>
                </c:pt>
                <c:pt idx="109">
                  <c:v>0.00954461735570814</c:v>
                </c:pt>
                <c:pt idx="110">
                  <c:v>0.0094784417222532</c:v>
                </c:pt>
                <c:pt idx="111">
                  <c:v>0.00938041733580869</c:v>
                </c:pt>
                <c:pt idx="112">
                  <c:v>0.00923394136702995</c:v>
                </c:pt>
                <c:pt idx="113">
                  <c:v>0.00923585957699366</c:v>
                </c:pt>
                <c:pt idx="114">
                  <c:v>0.00912077345238983</c:v>
                </c:pt>
                <c:pt idx="115">
                  <c:v>0.00902922564889981</c:v>
                </c:pt>
                <c:pt idx="116">
                  <c:v>0.00895322452770288</c:v>
                </c:pt>
                <c:pt idx="117">
                  <c:v>0.00879693620661191</c:v>
                </c:pt>
                <c:pt idx="118">
                  <c:v>0.00878944762633792</c:v>
                </c:pt>
                <c:pt idx="119">
                  <c:v>0.00867690510362793</c:v>
                </c:pt>
                <c:pt idx="120">
                  <c:v>0.00864571382948367</c:v>
                </c:pt>
                <c:pt idx="121">
                  <c:v>0.00853146973554959</c:v>
                </c:pt>
                <c:pt idx="122">
                  <c:v>0.00841608660115902</c:v>
                </c:pt>
                <c:pt idx="123">
                  <c:v>0.00832359865812458</c:v>
                </c:pt>
                <c:pt idx="124">
                  <c:v>0.00814811062544425</c:v>
                </c:pt>
                <c:pt idx="125">
                  <c:v>0.0079696944746538</c:v>
                </c:pt>
                <c:pt idx="126">
                  <c:v>0.00792395759190317</c:v>
                </c:pt>
                <c:pt idx="127">
                  <c:v>0.00766942209933588</c:v>
                </c:pt>
                <c:pt idx="128">
                  <c:v>0.00747213515318638</c:v>
                </c:pt>
                <c:pt idx="129">
                  <c:v>0.00716988776626429</c:v>
                </c:pt>
                <c:pt idx="130">
                  <c:v>0.00683074285259062</c:v>
                </c:pt>
                <c:pt idx="131">
                  <c:v>0.00657363570565317</c:v>
                </c:pt>
                <c:pt idx="132">
                  <c:v>0.0063697724815406</c:v>
                </c:pt>
                <c:pt idx="133">
                  <c:v>0.00623695045245426</c:v>
                </c:pt>
                <c:pt idx="134">
                  <c:v>0.00610931738546477</c:v>
                </c:pt>
                <c:pt idx="135">
                  <c:v>0.00612661439862328</c:v>
                </c:pt>
                <c:pt idx="136">
                  <c:v>0.00608925119782228</c:v>
                </c:pt>
                <c:pt idx="137">
                  <c:v>0.00601645430251337</c:v>
                </c:pt>
                <c:pt idx="138">
                  <c:v>0.00603012549206153</c:v>
                </c:pt>
                <c:pt idx="139">
                  <c:v>0.00602831174355246</c:v>
                </c:pt>
                <c:pt idx="140">
                  <c:v>0.00595404488061235</c:v>
                </c:pt>
                <c:pt idx="141">
                  <c:v>0.00590465384327983</c:v>
                </c:pt>
                <c:pt idx="142">
                  <c:v>0.00584150795556768</c:v>
                </c:pt>
                <c:pt idx="143">
                  <c:v>0.00583840826514855</c:v>
                </c:pt>
                <c:pt idx="144">
                  <c:v>0.00572904095735796</c:v>
                </c:pt>
                <c:pt idx="145">
                  <c:v>0.00562399005470192</c:v>
                </c:pt>
                <c:pt idx="146">
                  <c:v>0.00550645180330738</c:v>
                </c:pt>
                <c:pt idx="147">
                  <c:v>0.00526164506511521</c:v>
                </c:pt>
                <c:pt idx="148">
                  <c:v>0.0051299769702302</c:v>
                </c:pt>
                <c:pt idx="149">
                  <c:v>0.00490826592900235</c:v>
                </c:pt>
                <c:pt idx="150">
                  <c:v>0.00468525942734357</c:v>
                </c:pt>
                <c:pt idx="151">
                  <c:v>0.00448857091144951</c:v>
                </c:pt>
                <c:pt idx="152">
                  <c:v>0.00420598393276544</c:v>
                </c:pt>
                <c:pt idx="153">
                  <c:v>0.00401620709798989</c:v>
                </c:pt>
                <c:pt idx="154">
                  <c:v>0.0038188234714753</c:v>
                </c:pt>
                <c:pt idx="155">
                  <c:v>0.00360302896428958</c:v>
                </c:pt>
                <c:pt idx="156">
                  <c:v>0.00337156519547035</c:v>
                </c:pt>
                <c:pt idx="157">
                  <c:v>0.00315461648429317</c:v>
                </c:pt>
                <c:pt idx="158">
                  <c:v>0.00291590932823964</c:v>
                </c:pt>
                <c:pt idx="159">
                  <c:v>0.00266917336417347</c:v>
                </c:pt>
                <c:pt idx="160">
                  <c:v>0.0024674701563953</c:v>
                </c:pt>
                <c:pt idx="161">
                  <c:v>0.00228449478725084</c:v>
                </c:pt>
                <c:pt idx="162">
                  <c:v>0.00208341335339435</c:v>
                </c:pt>
                <c:pt idx="163">
                  <c:v>0.00190352533718639</c:v>
                </c:pt>
                <c:pt idx="164">
                  <c:v>0.00175338485903169</c:v>
                </c:pt>
                <c:pt idx="165">
                  <c:v>0.00160361729631694</c:v>
                </c:pt>
                <c:pt idx="166">
                  <c:v>0.00145847092942268</c:v>
                </c:pt>
                <c:pt idx="167">
                  <c:v>0.00130153823304322</c:v>
                </c:pt>
                <c:pt idx="168">
                  <c:v>0.00117933229266491</c:v>
                </c:pt>
                <c:pt idx="169">
                  <c:v>0.00108918703248193</c:v>
                </c:pt>
                <c:pt idx="170">
                  <c:v>0.00101998698202591</c:v>
                </c:pt>
                <c:pt idx="171">
                  <c:v>0.00098597228417183</c:v>
                </c:pt>
                <c:pt idx="172">
                  <c:v>0.000964011887509187</c:v>
                </c:pt>
                <c:pt idx="173">
                  <c:v>0.000939918694122196</c:v>
                </c:pt>
                <c:pt idx="174">
                  <c:v>0.000928252320420732</c:v>
                </c:pt>
                <c:pt idx="175">
                  <c:v>0.000924440690208323</c:v>
                </c:pt>
              </c:numCache>
            </c:numRef>
          </c:yVal>
          <c:smooth val="0"/>
        </c:ser>
        <c:ser>
          <c:idx val="2"/>
          <c:order val="2"/>
          <c:tx>
            <c:strRef>
              <c:f>Output!$D$2:$D$2</c:f>
              <c:strCache>
                <c:ptCount val="1"/>
                <c:pt idx="0">
                  <c:v>3</c:v>
                </c:pt>
              </c:strCache>
            </c:strRef>
          </c:tx>
          <c:spPr>
            <a:solidFill>
              <a:srgbClr val="336666"/>
            </a:solidFill>
            <a:ln w="252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D$13:$D$188</c:f>
              <c:numCache>
                <c:formatCode>General</c:formatCode>
                <c:ptCount val="176"/>
                <c:pt idx="0">
                  <c:v>0.00399861243263171</c:v>
                </c:pt>
                <c:pt idx="1">
                  <c:v>0.00405372274168171</c:v>
                </c:pt>
                <c:pt idx="2">
                  <c:v>0.00415625789792591</c:v>
                </c:pt>
                <c:pt idx="3">
                  <c:v>0.00422626554647841</c:v>
                </c:pt>
                <c:pt idx="4">
                  <c:v>0.0043240732220011</c:v>
                </c:pt>
                <c:pt idx="5">
                  <c:v>0.00440176088210673</c:v>
                </c:pt>
                <c:pt idx="6">
                  <c:v>0.00447102155212654</c:v>
                </c:pt>
                <c:pt idx="7">
                  <c:v>0.00453448154315643</c:v>
                </c:pt>
                <c:pt idx="8">
                  <c:v>0.00469672946156348</c:v>
                </c:pt>
                <c:pt idx="9">
                  <c:v>0.00476767770539223</c:v>
                </c:pt>
                <c:pt idx="10">
                  <c:v>0.00488178849133718</c:v>
                </c:pt>
                <c:pt idx="11">
                  <c:v>0.00499567207018813</c:v>
                </c:pt>
                <c:pt idx="12">
                  <c:v>0.00508727378330874</c:v>
                </c:pt>
                <c:pt idx="13">
                  <c:v>0.00521545430970025</c:v>
                </c:pt>
                <c:pt idx="14">
                  <c:v>0.00530935349785467</c:v>
                </c:pt>
                <c:pt idx="15">
                  <c:v>0.00543783479364223</c:v>
                </c:pt>
                <c:pt idx="16">
                  <c:v>0.00554156436354503</c:v>
                </c:pt>
                <c:pt idx="17">
                  <c:v>0.00566462349097104</c:v>
                </c:pt>
                <c:pt idx="18">
                  <c:v>0.00578305847016718</c:v>
                </c:pt>
                <c:pt idx="19">
                  <c:v>0.00595475369547282</c:v>
                </c:pt>
                <c:pt idx="20">
                  <c:v>0.00610152417439767</c:v>
                </c:pt>
                <c:pt idx="21">
                  <c:v>0.00624189108172998</c:v>
                </c:pt>
                <c:pt idx="22">
                  <c:v>0.00642036937807656</c:v>
                </c:pt>
                <c:pt idx="23">
                  <c:v>0.00656222997946853</c:v>
                </c:pt>
                <c:pt idx="24">
                  <c:v>0.00675194904359721</c:v>
                </c:pt>
                <c:pt idx="25">
                  <c:v>0.0069734299354765</c:v>
                </c:pt>
                <c:pt idx="26">
                  <c:v>0.00707561240384224</c:v>
                </c:pt>
                <c:pt idx="27">
                  <c:v>0.0072553240932299</c:v>
                </c:pt>
                <c:pt idx="28">
                  <c:v>0.00742015840847134</c:v>
                </c:pt>
                <c:pt idx="29">
                  <c:v>0.00755565447043402</c:v>
                </c:pt>
                <c:pt idx="30">
                  <c:v>0.00771368242952868</c:v>
                </c:pt>
                <c:pt idx="31">
                  <c:v>0.0078736526913691</c:v>
                </c:pt>
                <c:pt idx="32">
                  <c:v>0.00805389239119494</c:v>
                </c:pt>
                <c:pt idx="33">
                  <c:v>0.00816485274794106</c:v>
                </c:pt>
                <c:pt idx="34">
                  <c:v>0.00837619807226506</c:v>
                </c:pt>
                <c:pt idx="35">
                  <c:v>0.00854483688589196</c:v>
                </c:pt>
                <c:pt idx="36">
                  <c:v>0.008753198754876</c:v>
                </c:pt>
                <c:pt idx="37">
                  <c:v>0.00887431838111059</c:v>
                </c:pt>
                <c:pt idx="38">
                  <c:v>0.00910545859027505</c:v>
                </c:pt>
                <c:pt idx="39">
                  <c:v>0.00931877993449807</c:v>
                </c:pt>
                <c:pt idx="40">
                  <c:v>0.00951727434524526</c:v>
                </c:pt>
                <c:pt idx="41">
                  <c:v>0.00965929540650264</c:v>
                </c:pt>
                <c:pt idx="42">
                  <c:v>0.00985758272164096</c:v>
                </c:pt>
                <c:pt idx="43">
                  <c:v>0.0100569827254396</c:v>
                </c:pt>
                <c:pt idx="44">
                  <c:v>0.0102885114228092</c:v>
                </c:pt>
                <c:pt idx="45">
                  <c:v>0.0104062219619087</c:v>
                </c:pt>
                <c:pt idx="46">
                  <c:v>0.0106290276168054</c:v>
                </c:pt>
                <c:pt idx="47">
                  <c:v>0.0109711310193218</c:v>
                </c:pt>
                <c:pt idx="48">
                  <c:v>0.0111734340240438</c:v>
                </c:pt>
                <c:pt idx="49">
                  <c:v>0.0113280475973296</c:v>
                </c:pt>
                <c:pt idx="50">
                  <c:v>0.0115845313519231</c:v>
                </c:pt>
                <c:pt idx="51">
                  <c:v>0.0117805255052961</c:v>
                </c:pt>
                <c:pt idx="52">
                  <c:v>0.0120312088800387</c:v>
                </c:pt>
                <c:pt idx="53">
                  <c:v>0.0122322636923578</c:v>
                </c:pt>
                <c:pt idx="54">
                  <c:v>0.0123950359541725</c:v>
                </c:pt>
                <c:pt idx="55">
                  <c:v>0.0126180384783906</c:v>
                </c:pt>
                <c:pt idx="56">
                  <c:v>0.0127952522496347</c:v>
                </c:pt>
                <c:pt idx="57">
                  <c:v>0.0129839382442413</c:v>
                </c:pt>
                <c:pt idx="58">
                  <c:v>0.0131320998213942</c:v>
                </c:pt>
                <c:pt idx="59">
                  <c:v>0.0133848320105593</c:v>
                </c:pt>
                <c:pt idx="60">
                  <c:v>0.013911364366448</c:v>
                </c:pt>
                <c:pt idx="61">
                  <c:v>0.014021774845391</c:v>
                </c:pt>
                <c:pt idx="62">
                  <c:v>0.0142114062998823</c:v>
                </c:pt>
                <c:pt idx="63">
                  <c:v>0.014359521003179</c:v>
                </c:pt>
                <c:pt idx="64">
                  <c:v>0.014588120231944</c:v>
                </c:pt>
                <c:pt idx="65">
                  <c:v>0.0148464485806593</c:v>
                </c:pt>
                <c:pt idx="66">
                  <c:v>0.0149976585824032</c:v>
                </c:pt>
                <c:pt idx="67">
                  <c:v>0.0151803747108164</c:v>
                </c:pt>
                <c:pt idx="68">
                  <c:v>0.015329848243588</c:v>
                </c:pt>
                <c:pt idx="69">
                  <c:v>0.0155863962056029</c:v>
                </c:pt>
                <c:pt idx="70">
                  <c:v>0.015758360741441</c:v>
                </c:pt>
                <c:pt idx="71">
                  <c:v>0.0159137367447794</c:v>
                </c:pt>
                <c:pt idx="72">
                  <c:v>0.0159914602768746</c:v>
                </c:pt>
                <c:pt idx="73">
                  <c:v>0.0160677110641973</c:v>
                </c:pt>
                <c:pt idx="74">
                  <c:v>0.0161480802994861</c:v>
                </c:pt>
                <c:pt idx="75">
                  <c:v>0.0164290373828548</c:v>
                </c:pt>
                <c:pt idx="76">
                  <c:v>0.0164590877411398</c:v>
                </c:pt>
                <c:pt idx="77">
                  <c:v>0.0166381657216164</c:v>
                </c:pt>
                <c:pt idx="78">
                  <c:v>0.0167349753423904</c:v>
                </c:pt>
                <c:pt idx="79">
                  <c:v>0.0168173851973466</c:v>
                </c:pt>
                <c:pt idx="80">
                  <c:v>0.0168453773529949</c:v>
                </c:pt>
                <c:pt idx="81">
                  <c:v>0.0170093213150084</c:v>
                </c:pt>
                <c:pt idx="82">
                  <c:v>0.0171745660992341</c:v>
                </c:pt>
                <c:pt idx="83">
                  <c:v>0.0172943981852652</c:v>
                </c:pt>
                <c:pt idx="84">
                  <c:v>0.0173988609098839</c:v>
                </c:pt>
                <c:pt idx="85">
                  <c:v>0.0173793234858148</c:v>
                </c:pt>
                <c:pt idx="86">
                  <c:v>0.0173971396990214</c:v>
                </c:pt>
                <c:pt idx="87">
                  <c:v>0.017330521142164</c:v>
                </c:pt>
                <c:pt idx="88">
                  <c:v>0.0170511708129441</c:v>
                </c:pt>
                <c:pt idx="89">
                  <c:v>0.0169345538737779</c:v>
                </c:pt>
                <c:pt idx="90">
                  <c:v>0.0165890924045234</c:v>
                </c:pt>
                <c:pt idx="91">
                  <c:v>0.0163379772568481</c:v>
                </c:pt>
                <c:pt idx="92">
                  <c:v>0.0158133234287041</c:v>
                </c:pt>
                <c:pt idx="93">
                  <c:v>0.0155057172030571</c:v>
                </c:pt>
                <c:pt idx="94">
                  <c:v>0.0149652762484668</c:v>
                </c:pt>
                <c:pt idx="95">
                  <c:v>0.0144989451713029</c:v>
                </c:pt>
                <c:pt idx="96">
                  <c:v>0.0138710960098638</c:v>
                </c:pt>
                <c:pt idx="97">
                  <c:v>0.0134341825533687</c:v>
                </c:pt>
                <c:pt idx="98">
                  <c:v>0.0128896926911735</c:v>
                </c:pt>
                <c:pt idx="99">
                  <c:v>0.0121950817896158</c:v>
                </c:pt>
                <c:pt idx="100">
                  <c:v>0.0108537012196305</c:v>
                </c:pt>
                <c:pt idx="101">
                  <c:v>0.0104010759839814</c:v>
                </c:pt>
                <c:pt idx="102">
                  <c:v>0.0101938993651512</c:v>
                </c:pt>
                <c:pt idx="103">
                  <c:v>0.00976327935676628</c:v>
                </c:pt>
                <c:pt idx="104">
                  <c:v>0.00957636783249943</c:v>
                </c:pt>
                <c:pt idx="105">
                  <c:v>0.00940347524565336</c:v>
                </c:pt>
                <c:pt idx="106">
                  <c:v>0.00938402360768918</c:v>
                </c:pt>
                <c:pt idx="107">
                  <c:v>0.00933031326005558</c:v>
                </c:pt>
                <c:pt idx="108">
                  <c:v>0.00924932314374229</c:v>
                </c:pt>
                <c:pt idx="109">
                  <c:v>0.00922645491121512</c:v>
                </c:pt>
                <c:pt idx="110">
                  <c:v>0.00917372945680715</c:v>
                </c:pt>
                <c:pt idx="111">
                  <c:v>0.0090900229276246</c:v>
                </c:pt>
                <c:pt idx="112">
                  <c:v>0.00895950789584614</c:v>
                </c:pt>
                <c:pt idx="113">
                  <c:v>0.00897194081789581</c:v>
                </c:pt>
                <c:pt idx="114">
                  <c:v>0.00887047925382207</c:v>
                </c:pt>
                <c:pt idx="115">
                  <c:v>0.00879205511133123</c:v>
                </c:pt>
                <c:pt idx="116">
                  <c:v>0.00872864791399545</c:v>
                </c:pt>
                <c:pt idx="117">
                  <c:v>0.0085845182099843</c:v>
                </c:pt>
                <c:pt idx="118">
                  <c:v>0.00858713678728817</c:v>
                </c:pt>
                <c:pt idx="119">
                  <c:v>0.00848714372815918</c:v>
                </c:pt>
                <c:pt idx="120">
                  <c:v>0.00846660851401034</c:v>
                </c:pt>
                <c:pt idx="121">
                  <c:v>0.00836433191809239</c:v>
                </c:pt>
                <c:pt idx="122">
                  <c:v>0.00825991419994514</c:v>
                </c:pt>
                <c:pt idx="123">
                  <c:v>0.0081777846350173</c:v>
                </c:pt>
                <c:pt idx="124">
                  <c:v>0.00801263124986676</c:v>
                </c:pt>
                <c:pt idx="125">
                  <c:v>0.0078446748794725</c:v>
                </c:pt>
                <c:pt idx="126">
                  <c:v>0.00780652489336763</c:v>
                </c:pt>
                <c:pt idx="127">
                  <c:v>0.00756121548926091</c:v>
                </c:pt>
                <c:pt idx="128">
                  <c:v>0.00737250612403187</c:v>
                </c:pt>
                <c:pt idx="129">
                  <c:v>0.00708019192175565</c:v>
                </c:pt>
                <c:pt idx="130">
                  <c:v>0.00675084566662252</c:v>
                </c:pt>
                <c:pt idx="131">
                  <c:v>0.00650058237689671</c:v>
                </c:pt>
                <c:pt idx="132">
                  <c:v>0.00630080002065199</c:v>
                </c:pt>
                <c:pt idx="133">
                  <c:v>0.00616944259593053</c:v>
                </c:pt>
                <c:pt idx="134">
                  <c:v>0.00604254624628472</c:v>
                </c:pt>
                <c:pt idx="135">
                  <c:v>0.00606007701999343</c:v>
                </c:pt>
                <c:pt idx="136">
                  <c:v>0.00602391949591964</c:v>
                </c:pt>
                <c:pt idx="137">
                  <c:v>0.00595317816493585</c:v>
                </c:pt>
                <c:pt idx="138">
                  <c:v>0.00596988525345158</c:v>
                </c:pt>
                <c:pt idx="139">
                  <c:v>0.00597169673741445</c:v>
                </c:pt>
                <c:pt idx="140">
                  <c:v>0.00590230444692041</c:v>
                </c:pt>
                <c:pt idx="141">
                  <c:v>0.00585944787725558</c:v>
                </c:pt>
                <c:pt idx="142">
                  <c:v>0.00580411887330433</c:v>
                </c:pt>
                <c:pt idx="143">
                  <c:v>0.00580987185516897</c:v>
                </c:pt>
                <c:pt idx="144">
                  <c:v>0.00570990829258272</c:v>
                </c:pt>
                <c:pt idx="145">
                  <c:v>0.00561371660031275</c:v>
                </c:pt>
                <c:pt idx="146">
                  <c:v>0.0055050617024229</c:v>
                </c:pt>
                <c:pt idx="147">
                  <c:v>0.00526700203953448</c:v>
                </c:pt>
                <c:pt idx="148">
                  <c:v>0.0051412083608134</c:v>
                </c:pt>
                <c:pt idx="149">
                  <c:v>0.00492416777994649</c:v>
                </c:pt>
                <c:pt idx="150">
                  <c:v>0.00470476652600752</c:v>
                </c:pt>
                <c:pt idx="151">
                  <c:v>0.00451087476600211</c:v>
                </c:pt>
                <c:pt idx="152">
                  <c:v>0.00422967173256285</c:v>
                </c:pt>
                <c:pt idx="153">
                  <c:v>0.00404132467039444</c:v>
                </c:pt>
                <c:pt idx="154">
                  <c:v>0.00384496536197663</c:v>
                </c:pt>
                <c:pt idx="155">
                  <c:v>0.00362964485468029</c:v>
                </c:pt>
                <c:pt idx="156">
                  <c:v>0.00339818063965326</c:v>
                </c:pt>
                <c:pt idx="157">
                  <c:v>0.00318107228290535</c:v>
                </c:pt>
                <c:pt idx="158">
                  <c:v>0.00294169215360897</c:v>
                </c:pt>
                <c:pt idx="159">
                  <c:v>0.00269390064043296</c:v>
                </c:pt>
                <c:pt idx="160">
                  <c:v>0.00249131213938253</c:v>
                </c:pt>
                <c:pt idx="161">
                  <c:v>0.00230740110065356</c:v>
                </c:pt>
                <c:pt idx="162">
                  <c:v>0.00210491402194123</c:v>
                </c:pt>
                <c:pt idx="163">
                  <c:v>0.00192383492599955</c:v>
                </c:pt>
                <c:pt idx="164">
                  <c:v>0.00177250832259055</c:v>
                </c:pt>
                <c:pt idx="165">
                  <c:v>0.00162147276477749</c:v>
                </c:pt>
                <c:pt idx="166">
                  <c:v>0.0014750482354223</c:v>
                </c:pt>
                <c:pt idx="167">
                  <c:v>0.00131659547238874</c:v>
                </c:pt>
                <c:pt idx="168">
                  <c:v>0.00119318500696301</c:v>
                </c:pt>
                <c:pt idx="169">
                  <c:v>0.00110213287720199</c:v>
                </c:pt>
                <c:pt idx="170">
                  <c:v>0.00103220324592187</c:v>
                </c:pt>
                <c:pt idx="171">
                  <c:v>0.000997853963646178</c:v>
                </c:pt>
                <c:pt idx="172">
                  <c:v>0.000975672017701539</c:v>
                </c:pt>
                <c:pt idx="173">
                  <c:v>0.000951310110921024</c:v>
                </c:pt>
                <c:pt idx="174">
                  <c:v>0.000939531924849324</c:v>
                </c:pt>
                <c:pt idx="175">
                  <c:v>0.000935704416773876</c:v>
                </c:pt>
              </c:numCache>
            </c:numRef>
          </c:yVal>
          <c:smooth val="0"/>
        </c:ser>
        <c:ser>
          <c:idx val="3"/>
          <c:order val="3"/>
          <c:tx>
            <c:strRef>
              <c:f>Output!$E$2:$E$2</c:f>
              <c:strCache>
                <c:ptCount val="1"/>
                <c:pt idx="0">
                  <c:v>4</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E$13:$E$188</c:f>
              <c:numCache>
                <c:formatCode>General</c:formatCode>
                <c:ptCount val="176"/>
                <c:pt idx="0">
                  <c:v>0.00333503662387426</c:v>
                </c:pt>
                <c:pt idx="1">
                  <c:v>0.00338089595788318</c:v>
                </c:pt>
                <c:pt idx="2">
                  <c:v>0.00346650391641476</c:v>
                </c:pt>
                <c:pt idx="3">
                  <c:v>0.00352489154438678</c:v>
                </c:pt>
                <c:pt idx="4">
                  <c:v>0.00360656887363033</c:v>
                </c:pt>
                <c:pt idx="5">
                  <c:v>0.00367141418359153</c:v>
                </c:pt>
                <c:pt idx="6">
                  <c:v>0.00372921920813984</c:v>
                </c:pt>
                <c:pt idx="7">
                  <c:v>0.00378223468377267</c:v>
                </c:pt>
                <c:pt idx="8">
                  <c:v>0.00391795380252487</c:v>
                </c:pt>
                <c:pt idx="9">
                  <c:v>0.00397723510595287</c:v>
                </c:pt>
                <c:pt idx="10">
                  <c:v>0.00407274847923612</c:v>
                </c:pt>
                <c:pt idx="11">
                  <c:v>0.00416810640460847</c:v>
                </c:pt>
                <c:pt idx="12">
                  <c:v>0.00424462884356</c:v>
                </c:pt>
                <c:pt idx="13">
                  <c:v>0.00435202745534693</c:v>
                </c:pt>
                <c:pt idx="14">
                  <c:v>0.00443066212823972</c:v>
                </c:pt>
                <c:pt idx="15">
                  <c:v>0.00453838288872198</c:v>
                </c:pt>
                <c:pt idx="16">
                  <c:v>0.00462532233190997</c:v>
                </c:pt>
                <c:pt idx="17">
                  <c:v>0.00472842598849507</c:v>
                </c:pt>
                <c:pt idx="18">
                  <c:v>0.00482777404815111</c:v>
                </c:pt>
                <c:pt idx="19">
                  <c:v>0.00497192911932153</c:v>
                </c:pt>
                <c:pt idx="20">
                  <c:v>0.00509499505703871</c:v>
                </c:pt>
                <c:pt idx="21">
                  <c:v>0.00521292073370584</c:v>
                </c:pt>
                <c:pt idx="22">
                  <c:v>0.00536290195523511</c:v>
                </c:pt>
                <c:pt idx="23">
                  <c:v>0.00548204833757279</c:v>
                </c:pt>
                <c:pt idx="24">
                  <c:v>0.00564162768265006</c:v>
                </c:pt>
                <c:pt idx="25">
                  <c:v>0.00582777235193669</c:v>
                </c:pt>
                <c:pt idx="26">
                  <c:v>0.005913987017762</c:v>
                </c:pt>
                <c:pt idx="27">
                  <c:v>0.00606539901458008</c:v>
                </c:pt>
                <c:pt idx="28">
                  <c:v>0.00620417262796021</c:v>
                </c:pt>
                <c:pt idx="29">
                  <c:v>0.00631856963809546</c:v>
                </c:pt>
                <c:pt idx="30">
                  <c:v>0.00645176692981646</c:v>
                </c:pt>
                <c:pt idx="31">
                  <c:v>0.00658690143735842</c:v>
                </c:pt>
                <c:pt idx="32">
                  <c:v>0.00673894930164645</c:v>
                </c:pt>
                <c:pt idx="33">
                  <c:v>0.00683304243116312</c:v>
                </c:pt>
                <c:pt idx="34">
                  <c:v>0.00701166523455099</c:v>
                </c:pt>
                <c:pt idx="35">
                  <c:v>0.00715452307402361</c:v>
                </c:pt>
                <c:pt idx="36">
                  <c:v>0.00733090531590378</c:v>
                </c:pt>
                <c:pt idx="37">
                  <c:v>0.00743419446496654</c:v>
                </c:pt>
                <c:pt idx="38">
                  <c:v>0.00763005644373729</c:v>
                </c:pt>
                <c:pt idx="39">
                  <c:v>0.00781161277364639</c:v>
                </c:pt>
                <c:pt idx="40">
                  <c:v>0.00798055375161835</c:v>
                </c:pt>
                <c:pt idx="41">
                  <c:v>0.00810258416686494</c:v>
                </c:pt>
                <c:pt idx="42">
                  <c:v>0.00827200722711381</c:v>
                </c:pt>
                <c:pt idx="43">
                  <c:v>0.00844261483237369</c:v>
                </c:pt>
                <c:pt idx="44">
                  <c:v>0.00864155745268918</c:v>
                </c:pt>
                <c:pt idx="45">
                  <c:v>0.00874424383772192</c:v>
                </c:pt>
                <c:pt idx="46">
                  <c:v>0.00893682145400267</c:v>
                </c:pt>
                <c:pt idx="47">
                  <c:v>0.00923088159476626</c:v>
                </c:pt>
                <c:pt idx="48">
                  <c:v>0.00940772809754284</c:v>
                </c:pt>
                <c:pt idx="49">
                  <c:v>0.00954614072261218</c:v>
                </c:pt>
                <c:pt idx="50">
                  <c:v>0.00977168581254411</c:v>
                </c:pt>
                <c:pt idx="51">
                  <c:v>0.00994737145162086</c:v>
                </c:pt>
                <c:pt idx="52">
                  <c:v>0.0101712236823066</c:v>
                </c:pt>
                <c:pt idx="53">
                  <c:v>0.0103533037807254</c:v>
                </c:pt>
                <c:pt idx="54">
                  <c:v>0.0105040140995716</c:v>
                </c:pt>
                <c:pt idx="55">
                  <c:v>0.0107074731685494</c:v>
                </c:pt>
                <c:pt idx="56">
                  <c:v>0.0108727351635503</c:v>
                </c:pt>
                <c:pt idx="57">
                  <c:v>0.0110482494008942</c:v>
                </c:pt>
                <c:pt idx="58">
                  <c:v>0.011189864085269</c:v>
                </c:pt>
                <c:pt idx="59">
                  <c:v>0.0114217948741602</c:v>
                </c:pt>
                <c:pt idx="60">
                  <c:v>0.0118836975733235</c:v>
                </c:pt>
                <c:pt idx="61">
                  <c:v>0.0119890552429504</c:v>
                </c:pt>
                <c:pt idx="62">
                  <c:v>0.0121555432887219</c:v>
                </c:pt>
                <c:pt idx="63">
                  <c:v>0.0123012086314536</c:v>
                </c:pt>
                <c:pt idx="64">
                  <c:v>0.0125035807361213</c:v>
                </c:pt>
                <c:pt idx="65">
                  <c:v>0.0127385373440977</c:v>
                </c:pt>
                <c:pt idx="66">
                  <c:v>0.0128889302594444</c:v>
                </c:pt>
                <c:pt idx="67">
                  <c:v>0.0130635799230305</c:v>
                </c:pt>
                <c:pt idx="68">
                  <c:v>0.0132124134288726</c:v>
                </c:pt>
                <c:pt idx="69">
                  <c:v>0.0134526415917934</c:v>
                </c:pt>
                <c:pt idx="70">
                  <c:v>0.0136245861563163</c:v>
                </c:pt>
                <c:pt idx="71">
                  <c:v>0.0137771162337036</c:v>
                </c:pt>
                <c:pt idx="72">
                  <c:v>0.0138747639558132</c:v>
                </c:pt>
                <c:pt idx="73">
                  <c:v>0.0139666529205967</c:v>
                </c:pt>
                <c:pt idx="74">
                  <c:v>0.0140662437941581</c:v>
                </c:pt>
                <c:pt idx="75">
                  <c:v>0.0143457447507385</c:v>
                </c:pt>
                <c:pt idx="76">
                  <c:v>0.0144045219719202</c:v>
                </c:pt>
                <c:pt idx="77">
                  <c:v>0.0145934977349315</c:v>
                </c:pt>
                <c:pt idx="78">
                  <c:v>0.0147063358677772</c:v>
                </c:pt>
                <c:pt idx="79">
                  <c:v>0.0148052720577663</c:v>
                </c:pt>
                <c:pt idx="80">
                  <c:v>0.0148572940327947</c:v>
                </c:pt>
                <c:pt idx="81">
                  <c:v>0.015031146036718</c:v>
                </c:pt>
                <c:pt idx="82">
                  <c:v>0.0152060185450151</c:v>
                </c:pt>
                <c:pt idx="83">
                  <c:v>0.0153464392969501</c:v>
                </c:pt>
                <c:pt idx="84">
                  <c:v>0.0154721593114471</c:v>
                </c:pt>
                <c:pt idx="85">
                  <c:v>0.015493563422006</c:v>
                </c:pt>
                <c:pt idx="86">
                  <c:v>0.0155513918872813</c:v>
                </c:pt>
                <c:pt idx="87">
                  <c:v>0.015536452413253</c:v>
                </c:pt>
                <c:pt idx="88">
                  <c:v>0.0153338868044486</c:v>
                </c:pt>
                <c:pt idx="89">
                  <c:v>0.0152766447031591</c:v>
                </c:pt>
                <c:pt idx="90">
                  <c:v>0.0150241147902235</c:v>
                </c:pt>
                <c:pt idx="91">
                  <c:v>0.0148541138715961</c:v>
                </c:pt>
                <c:pt idx="92">
                  <c:v>0.0144387136993557</c:v>
                </c:pt>
                <c:pt idx="93">
                  <c:v>0.0142232756959627</c:v>
                </c:pt>
                <c:pt idx="94">
                  <c:v>0.0137941276832191</c:v>
                </c:pt>
                <c:pt idx="95">
                  <c:v>0.0134306513922395</c:v>
                </c:pt>
                <c:pt idx="96">
                  <c:v>0.0129085555317035</c:v>
                </c:pt>
                <c:pt idx="97">
                  <c:v>0.0125588535080724</c:v>
                </c:pt>
                <c:pt idx="98">
                  <c:v>0.0121091619268663</c:v>
                </c:pt>
                <c:pt idx="99">
                  <c:v>0.0115151178369639</c:v>
                </c:pt>
                <c:pt idx="100">
                  <c:v>0.0103371168816364</c:v>
                </c:pt>
                <c:pt idx="101">
                  <c:v>0.009941000326303</c:v>
                </c:pt>
                <c:pt idx="102">
                  <c:v>0.00976622214401354</c:v>
                </c:pt>
                <c:pt idx="103">
                  <c:v>0.00938283324481743</c:v>
                </c:pt>
                <c:pt idx="104">
                  <c:v>0.00922024899438589</c:v>
                </c:pt>
                <c:pt idx="105">
                  <c:v>0.00906622960799056</c:v>
                </c:pt>
                <c:pt idx="106">
                  <c:v>0.00905846825443873</c:v>
                </c:pt>
                <c:pt idx="107">
                  <c:v>0.00901711921779018</c:v>
                </c:pt>
                <c:pt idx="108">
                  <c:v>0.00894858574830417</c:v>
                </c:pt>
                <c:pt idx="109">
                  <c:v>0.00893600664859708</c:v>
                </c:pt>
                <c:pt idx="110">
                  <c:v>0.0088949048659258</c:v>
                </c:pt>
                <c:pt idx="111">
                  <c:v>0.00882367144169129</c:v>
                </c:pt>
                <c:pt idx="112">
                  <c:v>0.00870720620678349</c:v>
                </c:pt>
                <c:pt idx="113">
                  <c:v>0.00872875673852513</c:v>
                </c:pt>
                <c:pt idx="114">
                  <c:v>0.00863932997726204</c:v>
                </c:pt>
                <c:pt idx="115">
                  <c:v>0.0085725150237746</c:v>
                </c:pt>
                <c:pt idx="116">
                  <c:v>0.00852027778656038</c:v>
                </c:pt>
                <c:pt idx="117">
                  <c:v>0.00838706108121553</c:v>
                </c:pt>
                <c:pt idx="118">
                  <c:v>0.00839865511727017</c:v>
                </c:pt>
                <c:pt idx="119">
                  <c:v>0.00830995100547845</c:v>
                </c:pt>
                <c:pt idx="120">
                  <c:v>0.00829898463213149</c:v>
                </c:pt>
                <c:pt idx="121">
                  <c:v>0.0082075785744612</c:v>
                </c:pt>
                <c:pt idx="122">
                  <c:v>0.00811314434553636</c:v>
                </c:pt>
                <c:pt idx="123">
                  <c:v>0.00804046769475973</c:v>
                </c:pt>
                <c:pt idx="124">
                  <c:v>0.00788482030191932</c:v>
                </c:pt>
                <c:pt idx="125">
                  <c:v>0.00772651113214882</c:v>
                </c:pt>
                <c:pt idx="126">
                  <c:v>0.00769534214243149</c:v>
                </c:pt>
                <c:pt idx="127">
                  <c:v>0.00745862197777554</c:v>
                </c:pt>
                <c:pt idx="128">
                  <c:v>0.00727789990939112</c:v>
                </c:pt>
                <c:pt idx="129">
                  <c:v>0.00699487863049848</c:v>
                </c:pt>
                <c:pt idx="130">
                  <c:v>0.00667472922304046</c:v>
                </c:pt>
                <c:pt idx="131">
                  <c:v>0.00643090527513498</c:v>
                </c:pt>
                <c:pt idx="132">
                  <c:v>0.00623498661469643</c:v>
                </c:pt>
                <c:pt idx="133">
                  <c:v>0.00610502571478291</c:v>
                </c:pt>
                <c:pt idx="134">
                  <c:v>0.00597884485540225</c:v>
                </c:pt>
                <c:pt idx="135">
                  <c:v>0.00599659044480174</c:v>
                </c:pt>
                <c:pt idx="136">
                  <c:v>0.00596156713526891</c:v>
                </c:pt>
                <c:pt idx="137">
                  <c:v>0.00589276195570678</c:v>
                </c:pt>
                <c:pt idx="138">
                  <c:v>0.00591230837341197</c:v>
                </c:pt>
                <c:pt idx="139">
                  <c:v>0.00591752119017359</c:v>
                </c:pt>
                <c:pt idx="140">
                  <c:v>0.00585272459055003</c:v>
                </c:pt>
                <c:pt idx="141">
                  <c:v>0.00581604112329172</c:v>
                </c:pt>
                <c:pt idx="142">
                  <c:v>0.00576812879716556</c:v>
                </c:pt>
                <c:pt idx="143">
                  <c:v>0.00578232129891907</c:v>
                </c:pt>
                <c:pt idx="144">
                  <c:v>0.00569137999107904</c:v>
                </c:pt>
                <c:pt idx="145">
                  <c:v>0.00560373788977138</c:v>
                </c:pt>
                <c:pt idx="146">
                  <c:v>0.00550370747084308</c:v>
                </c:pt>
                <c:pt idx="147">
                  <c:v>0.0052722339602717</c:v>
                </c:pt>
                <c:pt idx="148">
                  <c:v>0.00515220293716776</c:v>
                </c:pt>
                <c:pt idx="149">
                  <c:v>0.0049397667353907</c:v>
                </c:pt>
                <c:pt idx="150">
                  <c:v>0.00472393706742558</c:v>
                </c:pt>
                <c:pt idx="151">
                  <c:v>0.00453282869996381</c:v>
                </c:pt>
                <c:pt idx="152">
                  <c:v>0.00425301874892745</c:v>
                </c:pt>
                <c:pt idx="153">
                  <c:v>0.00406611129695516</c:v>
                </c:pt>
                <c:pt idx="154">
                  <c:v>0.00387079294841171</c:v>
                </c:pt>
                <c:pt idx="155">
                  <c:v>0.00365596891842325</c:v>
                </c:pt>
                <c:pt idx="156">
                  <c:v>0.00342453075399745</c:v>
                </c:pt>
                <c:pt idx="157">
                  <c:v>0.00320728984138794</c:v>
                </c:pt>
                <c:pt idx="158">
                  <c:v>0.00296726590459834</c:v>
                </c:pt>
                <c:pt idx="159">
                  <c:v>0.00271844803356443</c:v>
                </c:pt>
                <c:pt idx="160">
                  <c:v>0.00251499926990255</c:v>
                </c:pt>
                <c:pt idx="161">
                  <c:v>0.00233017490660599</c:v>
                </c:pt>
                <c:pt idx="162">
                  <c:v>0.00212630286925178</c:v>
                </c:pt>
                <c:pt idx="163">
                  <c:v>0.00194404993490918</c:v>
                </c:pt>
                <c:pt idx="164">
                  <c:v>0.00179155167786088</c:v>
                </c:pt>
                <c:pt idx="165">
                  <c:v>0.00163926148519033</c:v>
                </c:pt>
                <c:pt idx="166">
                  <c:v>0.00149157111479878</c:v>
                </c:pt>
                <c:pt idx="167">
                  <c:v>0.00133160934222217</c:v>
                </c:pt>
                <c:pt idx="168">
                  <c:v>0.00120700263307625</c:v>
                </c:pt>
                <c:pt idx="169">
                  <c:v>0.00111504948153008</c:v>
                </c:pt>
                <c:pt idx="170">
                  <c:v>0.00104439418782584</c:v>
                </c:pt>
                <c:pt idx="171">
                  <c:v>0.00100971273516557</c:v>
                </c:pt>
                <c:pt idx="172">
                  <c:v>0.000987310724633478</c:v>
                </c:pt>
                <c:pt idx="173">
                  <c:v>0.000962681244241698</c:v>
                </c:pt>
                <c:pt idx="174">
                  <c:v>0.000950792192599118</c:v>
                </c:pt>
                <c:pt idx="175">
                  <c:v>0.000946949564265488</c:v>
                </c:pt>
              </c:numCache>
            </c:numRef>
          </c:yVal>
          <c:smooth val="0"/>
        </c:ser>
        <c:ser>
          <c:idx val="4"/>
          <c:order val="4"/>
          <c:tx>
            <c:strRef>
              <c:f>Output!$F$2:$F$2</c:f>
              <c:strCache>
                <c:ptCount val="1"/>
                <c:pt idx="0">
                  <c:v>5</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F$13:$F$188</c:f>
              <c:numCache>
                <c:formatCode>General</c:formatCode>
                <c:ptCount val="176"/>
                <c:pt idx="0">
                  <c:v>0.00286960835551008</c:v>
                </c:pt>
                <c:pt idx="1">
                  <c:v>0.00290900951944219</c:v>
                </c:pt>
                <c:pt idx="2">
                  <c:v>0.00298274467296824</c:v>
                </c:pt>
                <c:pt idx="3">
                  <c:v>0.00303299394214146</c:v>
                </c:pt>
                <c:pt idx="4">
                  <c:v>0.00310335412270219</c:v>
                </c:pt>
                <c:pt idx="5">
                  <c:v>0.00315919497710195</c:v>
                </c:pt>
                <c:pt idx="6">
                  <c:v>0.00320896891200524</c:v>
                </c:pt>
                <c:pt idx="7">
                  <c:v>0.00325464959507853</c:v>
                </c:pt>
                <c:pt idx="8">
                  <c:v>0.00337171032166265</c:v>
                </c:pt>
                <c:pt idx="9">
                  <c:v>0.0034227980961851</c:v>
                </c:pt>
                <c:pt idx="10">
                  <c:v>0.00350521600422736</c:v>
                </c:pt>
                <c:pt idx="11">
                  <c:v>0.00358752132075836</c:v>
                </c:pt>
                <c:pt idx="12">
                  <c:v>0.00365342953994937</c:v>
                </c:pt>
                <c:pt idx="13">
                  <c:v>0.00374617094317548</c:v>
                </c:pt>
                <c:pt idx="14">
                  <c:v>0.00381404967816173</c:v>
                </c:pt>
                <c:pt idx="15">
                  <c:v>0.0039071140584238</c:v>
                </c:pt>
                <c:pt idx="16">
                  <c:v>0.00398220782069681</c:v>
                </c:pt>
                <c:pt idx="17">
                  <c:v>0.00407120567900647</c:v>
                </c:pt>
                <c:pt idx="18">
                  <c:v>0.0041570686220256</c:v>
                </c:pt>
                <c:pt idx="19">
                  <c:v>0.00428173584265231</c:v>
                </c:pt>
                <c:pt idx="20">
                  <c:v>0.00438802755652025</c:v>
                </c:pt>
                <c:pt idx="21">
                  <c:v>0.00449005554193354</c:v>
                </c:pt>
                <c:pt idx="22">
                  <c:v>0.00461984061668668</c:v>
                </c:pt>
                <c:pt idx="23">
                  <c:v>0.00472286166797231</c:v>
                </c:pt>
                <c:pt idx="24">
                  <c:v>0.00486104480803702</c:v>
                </c:pt>
                <c:pt idx="25">
                  <c:v>0.00502209643420547</c:v>
                </c:pt>
                <c:pt idx="26">
                  <c:v>0.00509691406820163</c:v>
                </c:pt>
                <c:pt idx="27">
                  <c:v>0.00522818069710606</c:v>
                </c:pt>
                <c:pt idx="28">
                  <c:v>0.00534838075522808</c:v>
                </c:pt>
                <c:pt idx="29">
                  <c:v>0.00544770535710979</c:v>
                </c:pt>
                <c:pt idx="30">
                  <c:v>0.00556316681103022</c:v>
                </c:pt>
                <c:pt idx="31">
                  <c:v>0.00568054340220451</c:v>
                </c:pt>
                <c:pt idx="32">
                  <c:v>0.00581242980803023</c:v>
                </c:pt>
                <c:pt idx="33">
                  <c:v>0.00589438043794855</c:v>
                </c:pt>
                <c:pt idx="34">
                  <c:v>0.00604952761278359</c:v>
                </c:pt>
                <c:pt idx="35">
                  <c:v>0.00617386007674443</c:v>
                </c:pt>
                <c:pt idx="36">
                  <c:v>0.00632723121330813</c:v>
                </c:pt>
                <c:pt idx="37">
                  <c:v>0.00641754734520241</c:v>
                </c:pt>
                <c:pt idx="38">
                  <c:v>0.00658798318239281</c:v>
                </c:pt>
                <c:pt idx="39">
                  <c:v>0.00674651354094104</c:v>
                </c:pt>
                <c:pt idx="40">
                  <c:v>0.00689396782796004</c:v>
                </c:pt>
                <c:pt idx="41">
                  <c:v>0.00700123204043233</c:v>
                </c:pt>
                <c:pt idx="42">
                  <c:v>0.00714950809059448</c:v>
                </c:pt>
                <c:pt idx="43">
                  <c:v>0.00729896284992815</c:v>
                </c:pt>
                <c:pt idx="44">
                  <c:v>0.00747383548832743</c:v>
                </c:pt>
                <c:pt idx="45">
                  <c:v>0.0075649642930902</c:v>
                </c:pt>
                <c:pt idx="46">
                  <c:v>0.00773493444345488</c:v>
                </c:pt>
                <c:pt idx="47">
                  <c:v>0.00799341157653059</c:v>
                </c:pt>
                <c:pt idx="48">
                  <c:v>0.00815062810684424</c:v>
                </c:pt>
                <c:pt idx="49">
                  <c:v>0.0082756968499555</c:v>
                </c:pt>
                <c:pt idx="50">
                  <c:v>0.00847704585382257</c:v>
                </c:pt>
                <c:pt idx="51">
                  <c:v>0.00863587380698868</c:v>
                </c:pt>
                <c:pt idx="52">
                  <c:v>0.00883787916032091</c:v>
                </c:pt>
                <c:pt idx="53">
                  <c:v>0.00900363556786116</c:v>
                </c:pt>
                <c:pt idx="54">
                  <c:v>0.00914278260717685</c:v>
                </c:pt>
                <c:pt idx="55">
                  <c:v>0.00932905636249786</c:v>
                </c:pt>
                <c:pt idx="56">
                  <c:v>0.00948240614335326</c:v>
                </c:pt>
                <c:pt idx="57">
                  <c:v>0.00964506079248296</c:v>
                </c:pt>
                <c:pt idx="58">
                  <c:v>0.00977863156309767</c:v>
                </c:pt>
                <c:pt idx="59">
                  <c:v>0.00999186202823287</c:v>
                </c:pt>
                <c:pt idx="60">
                  <c:v>0.0104040046453108</c:v>
                </c:pt>
                <c:pt idx="61">
                  <c:v>0.0105032790243856</c:v>
                </c:pt>
                <c:pt idx="62">
                  <c:v>0.0106520030339966</c:v>
                </c:pt>
                <c:pt idx="63">
                  <c:v>0.0107918274488978</c:v>
                </c:pt>
                <c:pt idx="64">
                  <c:v>0.0109735592979315</c:v>
                </c:pt>
                <c:pt idx="65">
                  <c:v>0.0111884934828998</c:v>
                </c:pt>
                <c:pt idx="66">
                  <c:v>0.0113340609446391</c:v>
                </c:pt>
                <c:pt idx="67">
                  <c:v>0.0114990789175985</c:v>
                </c:pt>
                <c:pt idx="68">
                  <c:v>0.0116432473058697</c:v>
                </c:pt>
                <c:pt idx="69">
                  <c:v>0.0118674510490268</c:v>
                </c:pt>
                <c:pt idx="70">
                  <c:v>0.0120347062179905</c:v>
                </c:pt>
                <c:pt idx="71">
                  <c:v>0.0121814172556543</c:v>
                </c:pt>
                <c:pt idx="72">
                  <c:v>0.0122878612130881</c:v>
                </c:pt>
                <c:pt idx="73">
                  <c:v>0.0123863571007538</c:v>
                </c:pt>
                <c:pt idx="74">
                  <c:v>0.01249469492688</c:v>
                </c:pt>
                <c:pt idx="75">
                  <c:v>0.0127663884023209</c:v>
                </c:pt>
                <c:pt idx="76">
                  <c:v>0.0128407133125999</c:v>
                </c:pt>
                <c:pt idx="77">
                  <c:v>0.0130311370061587</c:v>
                </c:pt>
                <c:pt idx="78">
                  <c:v>0.0131509961254631</c:v>
                </c:pt>
                <c:pt idx="79">
                  <c:v>0.0132578197505524</c:v>
                </c:pt>
                <c:pt idx="80">
                  <c:v>0.0133232998183017</c:v>
                </c:pt>
                <c:pt idx="81">
                  <c:v>0.0134995084113842</c:v>
                </c:pt>
                <c:pt idx="82">
                  <c:v>0.0136766813857338</c:v>
                </c:pt>
                <c:pt idx="83">
                  <c:v>0.0138270526455506</c:v>
                </c:pt>
                <c:pt idx="84">
                  <c:v>0.0139637470406475</c:v>
                </c:pt>
                <c:pt idx="85">
                  <c:v>0.0140105742251335</c:v>
                </c:pt>
                <c:pt idx="86">
                  <c:v>0.0140928350721778</c:v>
                </c:pt>
                <c:pt idx="87">
                  <c:v>0.0141113981599701</c:v>
                </c:pt>
                <c:pt idx="88">
                  <c:v>0.0139621165707573</c:v>
                </c:pt>
                <c:pt idx="89">
                  <c:v>0.0139448250861694</c:v>
                </c:pt>
                <c:pt idx="90">
                  <c:v>0.0137580690094042</c:v>
                </c:pt>
                <c:pt idx="91">
                  <c:v>0.0136452263323939</c:v>
                </c:pt>
                <c:pt idx="92">
                  <c:v>0.013310075544693</c:v>
                </c:pt>
                <c:pt idx="93">
                  <c:v>0.0131614185993828</c:v>
                </c:pt>
                <c:pt idx="94">
                  <c:v>0.012815776303147</c:v>
                </c:pt>
                <c:pt idx="95">
                  <c:v>0.0125300527237443</c:v>
                </c:pt>
                <c:pt idx="96">
                  <c:v>0.0120902273557505</c:v>
                </c:pt>
                <c:pt idx="97">
                  <c:v>0.011808378517515</c:v>
                </c:pt>
                <c:pt idx="98">
                  <c:v>0.0114338163155397</c:v>
                </c:pt>
                <c:pt idx="99">
                  <c:v>0.0109211521684801</c:v>
                </c:pt>
                <c:pt idx="100">
                  <c:v>0.00987850027489349</c:v>
                </c:pt>
                <c:pt idx="101">
                  <c:v>0.00952981787480938</c:v>
                </c:pt>
                <c:pt idx="102">
                  <c:v>0.00938226392219803</c:v>
                </c:pt>
                <c:pt idx="103">
                  <c:v>0.00903928528229023</c:v>
                </c:pt>
                <c:pt idx="104">
                  <c:v>0.00889753138770224</c:v>
                </c:pt>
                <c:pt idx="105">
                  <c:v>0.00875980913797651</c:v>
                </c:pt>
                <c:pt idx="106">
                  <c:v>0.00876198254060458</c:v>
                </c:pt>
                <c:pt idx="107">
                  <c:v>0.00873125392304613</c:v>
                </c:pt>
                <c:pt idx="108">
                  <c:v>0.00867351557816781</c:v>
                </c:pt>
                <c:pt idx="109">
                  <c:v>0.00866980254969979</c:v>
                </c:pt>
                <c:pt idx="110">
                  <c:v>0.00863880334004266</c:v>
                </c:pt>
                <c:pt idx="111">
                  <c:v>0.00857849565689528</c:v>
                </c:pt>
                <c:pt idx="112">
                  <c:v>0.00847446283115185</c:v>
                </c:pt>
                <c:pt idx="113">
                  <c:v>0.00850395617920737</c:v>
                </c:pt>
                <c:pt idx="114">
                  <c:v>0.00842520995285454</c:v>
                </c:pt>
                <c:pt idx="115">
                  <c:v>0.00836870995477666</c:v>
                </c:pt>
                <c:pt idx="116">
                  <c:v>0.00832642093782359</c:v>
                </c:pt>
                <c:pt idx="117">
                  <c:v>0.00820303801836443</c:v>
                </c:pt>
                <c:pt idx="118">
                  <c:v>0.00822263151678141</c:v>
                </c:pt>
                <c:pt idx="119">
                  <c:v>0.00814411825543053</c:v>
                </c:pt>
                <c:pt idx="120">
                  <c:v>0.00814177245584893</c:v>
                </c:pt>
                <c:pt idx="121">
                  <c:v>0.008060271064292</c:v>
                </c:pt>
                <c:pt idx="122">
                  <c:v>0.0079749527151841</c:v>
                </c:pt>
                <c:pt idx="123">
                  <c:v>0.00791092613420245</c:v>
                </c:pt>
                <c:pt idx="124">
                  <c:v>0.00776404462604359</c:v>
                </c:pt>
                <c:pt idx="125">
                  <c:v>0.00761465433944402</c:v>
                </c:pt>
                <c:pt idx="126">
                  <c:v>0.0075899233246723</c:v>
                </c:pt>
                <c:pt idx="127">
                  <c:v>0.00736121584675831</c:v>
                </c:pt>
                <c:pt idx="128">
                  <c:v>0.00718794600958948</c:v>
                </c:pt>
                <c:pt idx="129">
                  <c:v>0.00691363435389076</c:v>
                </c:pt>
                <c:pt idx="130">
                  <c:v>0.00660213136681465</c:v>
                </c:pt>
                <c:pt idx="131">
                  <c:v>0.00636437563353442</c:v>
                </c:pt>
                <c:pt idx="132">
                  <c:v>0.0061721200876254</c:v>
                </c:pt>
                <c:pt idx="133">
                  <c:v>0.00604349227100832</c:v>
                </c:pt>
                <c:pt idx="134">
                  <c:v>0.00591800627595737</c:v>
                </c:pt>
                <c:pt idx="135">
                  <c:v>0.00593594955209436</c:v>
                </c:pt>
                <c:pt idx="136">
                  <c:v>0.0059019948575948</c:v>
                </c:pt>
                <c:pt idx="137">
                  <c:v>0.00583501606696995</c:v>
                </c:pt>
                <c:pt idx="138">
                  <c:v>0.0058572220423458</c:v>
                </c:pt>
                <c:pt idx="139">
                  <c:v>0.00586563075791396</c:v>
                </c:pt>
                <c:pt idx="140">
                  <c:v>0.00580517274721142</c:v>
                </c:pt>
                <c:pt idx="141">
                  <c:v>0.00577432826340084</c:v>
                </c:pt>
                <c:pt idx="142">
                  <c:v>0.00573346064822653</c:v>
                </c:pt>
                <c:pt idx="143">
                  <c:v>0.00575570637612094</c:v>
                </c:pt>
                <c:pt idx="144">
                  <c:v>0.00567342786212007</c:v>
                </c:pt>
                <c:pt idx="145">
                  <c:v>0.00559404141822456</c:v>
                </c:pt>
                <c:pt idx="146">
                  <c:v>0.00550238773792743</c:v>
                </c:pt>
                <c:pt idx="147">
                  <c:v>0.0052773451557021</c:v>
                </c:pt>
                <c:pt idx="148">
                  <c:v>0.0051629681110085</c:v>
                </c:pt>
                <c:pt idx="149">
                  <c:v>0.00495507136793609</c:v>
                </c:pt>
                <c:pt idx="150">
                  <c:v>0.00474277968706975</c:v>
                </c:pt>
                <c:pt idx="151">
                  <c:v>0.00455444088398912</c:v>
                </c:pt>
                <c:pt idx="152">
                  <c:v>0.00427603228333564</c:v>
                </c:pt>
                <c:pt idx="153">
                  <c:v>0.00409057347561266</c:v>
                </c:pt>
                <c:pt idx="154">
                  <c:v>0.00389631186522783</c:v>
                </c:pt>
                <c:pt idx="155">
                  <c:v>0.00368200592889586</c:v>
                </c:pt>
                <c:pt idx="156">
                  <c:v>0.00345061948644125</c:v>
                </c:pt>
                <c:pt idx="157">
                  <c:v>0.00323327236342105</c:v>
                </c:pt>
                <c:pt idx="158">
                  <c:v>0.0029926331140322</c:v>
                </c:pt>
                <c:pt idx="159">
                  <c:v>0.00274281749934348</c:v>
                </c:pt>
                <c:pt idx="160">
                  <c:v>0.0025385330517103</c:v>
                </c:pt>
                <c:pt idx="161">
                  <c:v>0.00235281735157717</c:v>
                </c:pt>
                <c:pt idx="162">
                  <c:v>0.00214758076540762</c:v>
                </c:pt>
                <c:pt idx="163">
                  <c:v>0.00196417102305546</c:v>
                </c:pt>
                <c:pt idx="164">
                  <c:v>0.00181051542715165</c:v>
                </c:pt>
                <c:pt idx="165">
                  <c:v>0.00165698383113763</c:v>
                </c:pt>
                <c:pt idx="166">
                  <c:v>0.00150803983515312</c:v>
                </c:pt>
                <c:pt idx="167">
                  <c:v>0.00134658002965048</c:v>
                </c:pt>
                <c:pt idx="168">
                  <c:v>0.00122078530415075</c:v>
                </c:pt>
                <c:pt idx="169">
                  <c:v>0.00112793694442105</c:v>
                </c:pt>
                <c:pt idx="170">
                  <c:v>0.00105655988638782</c:v>
                </c:pt>
                <c:pt idx="171">
                  <c:v>0.00102154866491623</c:v>
                </c:pt>
                <c:pt idx="172">
                  <c:v>0.000998928067292537</c:v>
                </c:pt>
                <c:pt idx="173">
                  <c:v>0.000974032148210958</c:v>
                </c:pt>
                <c:pt idx="174">
                  <c:v>0.000962033173350966</c:v>
                </c:pt>
                <c:pt idx="175">
                  <c:v>0.000958176178613458</c:v>
                </c:pt>
              </c:numCache>
            </c:numRef>
          </c:yVal>
          <c:smooth val="0"/>
        </c:ser>
        <c:ser>
          <c:idx val="5"/>
          <c:order val="5"/>
          <c:tx>
            <c:strRef>
              <c:f>Output!$G$2:$G$2</c:f>
              <c:strCache>
                <c:ptCount val="1"/>
                <c:pt idx="0">
                  <c:v>6</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G$13:$G$188</c:f>
              <c:numCache>
                <c:formatCode>General</c:formatCode>
                <c:ptCount val="176"/>
                <c:pt idx="0">
                  <c:v>0.00252510517404142</c:v>
                </c:pt>
                <c:pt idx="1">
                  <c:v>0.00255974224187547</c:v>
                </c:pt>
                <c:pt idx="2">
                  <c:v>0.00262468923131504</c:v>
                </c:pt>
                <c:pt idx="3">
                  <c:v>0.0026689209014818</c:v>
                </c:pt>
                <c:pt idx="4">
                  <c:v>0.00273090248089002</c:v>
                </c:pt>
                <c:pt idx="5">
                  <c:v>0.00278008001253274</c:v>
                </c:pt>
                <c:pt idx="6">
                  <c:v>0.0028239114882707</c:v>
                </c:pt>
                <c:pt idx="7">
                  <c:v>0.00286415825062908</c:v>
                </c:pt>
                <c:pt idx="8">
                  <c:v>0.00296738109975582</c:v>
                </c:pt>
                <c:pt idx="9">
                  <c:v>0.00301239861938365</c:v>
                </c:pt>
                <c:pt idx="10">
                  <c:v>0.00308509618470427</c:v>
                </c:pt>
                <c:pt idx="11">
                  <c:v>0.00315770890257651</c:v>
                </c:pt>
                <c:pt idx="12">
                  <c:v>0.00321574059826547</c:v>
                </c:pt>
                <c:pt idx="13">
                  <c:v>0.00329758995795932</c:v>
                </c:pt>
                <c:pt idx="14">
                  <c:v>0.00335748099419135</c:v>
                </c:pt>
                <c:pt idx="15">
                  <c:v>0.00343964638916532</c:v>
                </c:pt>
                <c:pt idx="16">
                  <c:v>0.00350593535495435</c:v>
                </c:pt>
                <c:pt idx="17">
                  <c:v>0.00358443423679527</c:v>
                </c:pt>
                <c:pt idx="18">
                  <c:v>0.00366026371707125</c:v>
                </c:pt>
                <c:pt idx="19">
                  <c:v>0.00377041508404071</c:v>
                </c:pt>
                <c:pt idx="20">
                  <c:v>0.00386421192799344</c:v>
                </c:pt>
                <c:pt idx="21">
                  <c:v>0.0039543887179604</c:v>
                </c:pt>
                <c:pt idx="22">
                  <c:v>0.00406911375285922</c:v>
                </c:pt>
                <c:pt idx="23">
                  <c:v>0.00416009573155501</c:v>
                </c:pt>
                <c:pt idx="24">
                  <c:v>0.00428230486945471</c:v>
                </c:pt>
                <c:pt idx="25">
                  <c:v>0.00442461826686751</c:v>
                </c:pt>
                <c:pt idx="26">
                  <c:v>0.00449089452368214</c:v>
                </c:pt>
                <c:pt idx="27">
                  <c:v>0.00460709149969302</c:v>
                </c:pt>
                <c:pt idx="28">
                  <c:v>0.00471338598233062</c:v>
                </c:pt>
                <c:pt idx="29">
                  <c:v>0.0048014076834418</c:v>
                </c:pt>
                <c:pt idx="30">
                  <c:v>0.00490357002744683</c:v>
                </c:pt>
                <c:pt idx="31">
                  <c:v>0.00500762112938422</c:v>
                </c:pt>
                <c:pt idx="32">
                  <c:v>0.00512437625080604</c:v>
                </c:pt>
                <c:pt idx="33">
                  <c:v>0.00519717168781634</c:v>
                </c:pt>
                <c:pt idx="34">
                  <c:v>0.00533466089077284</c:v>
                </c:pt>
                <c:pt idx="35">
                  <c:v>0.00544504305682368</c:v>
                </c:pt>
                <c:pt idx="36">
                  <c:v>0.00558106911526986</c:v>
                </c:pt>
                <c:pt idx="37">
                  <c:v>0.00566153118819511</c:v>
                </c:pt>
                <c:pt idx="38">
                  <c:v>0.00581277911374312</c:v>
                </c:pt>
                <c:pt idx="39">
                  <c:v>0.00595386304367602</c:v>
                </c:pt>
                <c:pt idx="40">
                  <c:v>0.00608500328437556</c:v>
                </c:pt>
                <c:pt idx="41">
                  <c:v>0.00618093422602351</c:v>
                </c:pt>
                <c:pt idx="42">
                  <c:v>0.00631306855484642</c:v>
                </c:pt>
                <c:pt idx="43">
                  <c:v>0.00644634598753689</c:v>
                </c:pt>
                <c:pt idx="44">
                  <c:v>0.00660274166241708</c:v>
                </c:pt>
                <c:pt idx="45">
                  <c:v>0.00668475917827843</c:v>
                </c:pt>
                <c:pt idx="46">
                  <c:v>0.00683722759273765</c:v>
                </c:pt>
                <c:pt idx="47">
                  <c:v>0.00706833471850606</c:v>
                </c:pt>
                <c:pt idx="48">
                  <c:v>0.00721004579036885</c:v>
                </c:pt>
                <c:pt idx="49">
                  <c:v>0.00732414422159047</c:v>
                </c:pt>
                <c:pt idx="50">
                  <c:v>0.00750620241161276</c:v>
                </c:pt>
                <c:pt idx="51">
                  <c:v>0.00765109867831343</c:v>
                </c:pt>
                <c:pt idx="52">
                  <c:v>0.00783524232419872</c:v>
                </c:pt>
                <c:pt idx="53">
                  <c:v>0.00798722274838669</c:v>
                </c:pt>
                <c:pt idx="54">
                  <c:v>0.00811605718039552</c:v>
                </c:pt>
                <c:pt idx="55">
                  <c:v>0.00828763721735153</c:v>
                </c:pt>
                <c:pt idx="56">
                  <c:v>0.00843015294931503</c:v>
                </c:pt>
                <c:pt idx="57">
                  <c:v>0.00858120868564391</c:v>
                </c:pt>
                <c:pt idx="58">
                  <c:v>0.00870682755458112</c:v>
                </c:pt>
                <c:pt idx="59">
                  <c:v>0.008903832214191</c:v>
                </c:pt>
                <c:pt idx="60">
                  <c:v>0.00927659453199545</c:v>
                </c:pt>
                <c:pt idx="61">
                  <c:v>0.00936987404000459</c:v>
                </c:pt>
                <c:pt idx="62">
                  <c:v>0.00950456518612593</c:v>
                </c:pt>
                <c:pt idx="63">
                  <c:v>0.00963762212080241</c:v>
                </c:pt>
                <c:pt idx="64">
                  <c:v>0.00980276601031883</c:v>
                </c:pt>
                <c:pt idx="65">
                  <c:v>0.0100007349514952</c:v>
                </c:pt>
                <c:pt idx="66">
                  <c:v>0.0101401731447632</c:v>
                </c:pt>
                <c:pt idx="67">
                  <c:v>0.0102956666028699</c:v>
                </c:pt>
                <c:pt idx="68">
                  <c:v>0.0104338134755899</c:v>
                </c:pt>
                <c:pt idx="69">
                  <c:v>0.0106433756818786</c:v>
                </c:pt>
                <c:pt idx="70">
                  <c:v>0.0108042723089186</c:v>
                </c:pt>
                <c:pt idx="71">
                  <c:v>0.0109443052291515</c:v>
                </c:pt>
                <c:pt idx="72">
                  <c:v>0.0110539704432853</c:v>
                </c:pt>
                <c:pt idx="73">
                  <c:v>0.011154559978911</c:v>
                </c:pt>
                <c:pt idx="74">
                  <c:v>0.0112662991239246</c:v>
                </c:pt>
                <c:pt idx="75">
                  <c:v>0.0115278483677515</c:v>
                </c:pt>
                <c:pt idx="76">
                  <c:v>0.0116105867385451</c:v>
                </c:pt>
                <c:pt idx="77">
                  <c:v>0.0117984336372638</c:v>
                </c:pt>
                <c:pt idx="78">
                  <c:v>0.0119206223247729</c:v>
                </c:pt>
                <c:pt idx="79">
                  <c:v>0.0120307321391986</c:v>
                </c:pt>
                <c:pt idx="80">
                  <c:v>0.0121037660327043</c:v>
                </c:pt>
                <c:pt idx="81">
                  <c:v>0.0122785458874146</c:v>
                </c:pt>
                <c:pt idx="82">
                  <c:v>0.0124543158385589</c:v>
                </c:pt>
                <c:pt idx="83">
                  <c:v>0.0126088191631447</c:v>
                </c:pt>
                <c:pt idx="84">
                  <c:v>0.0127507458983091</c:v>
                </c:pt>
                <c:pt idx="85">
                  <c:v>0.0128137676855127</c:v>
                </c:pt>
                <c:pt idx="86">
                  <c:v>0.0129112007664458</c:v>
                </c:pt>
                <c:pt idx="87">
                  <c:v>0.0129521237690027</c:v>
                </c:pt>
                <c:pt idx="88">
                  <c:v>0.0128411163138615</c:v>
                </c:pt>
                <c:pt idx="89">
                  <c:v>0.0128515026947853</c:v>
                </c:pt>
                <c:pt idx="90">
                  <c:v>0.0127127720486414</c:v>
                </c:pt>
                <c:pt idx="91">
                  <c:v>0.0126413621414162</c:v>
                </c:pt>
                <c:pt idx="92">
                  <c:v>0.012366809809391</c:v>
                </c:pt>
                <c:pt idx="93">
                  <c:v>0.0122677409039494</c:v>
                </c:pt>
                <c:pt idx="94">
                  <c:v>0.011986234686108</c:v>
                </c:pt>
                <c:pt idx="95">
                  <c:v>0.0117605369257169</c:v>
                </c:pt>
                <c:pt idx="96">
                  <c:v>0.01138596033544</c:v>
                </c:pt>
                <c:pt idx="97">
                  <c:v>0.0111578227365288</c:v>
                </c:pt>
                <c:pt idx="98">
                  <c:v>0.0108437357879812</c:v>
                </c:pt>
                <c:pt idx="99">
                  <c:v>0.0103978402148487</c:v>
                </c:pt>
                <c:pt idx="100">
                  <c:v>0.00946861261538509</c:v>
                </c:pt>
                <c:pt idx="101">
                  <c:v>0.00916012789953029</c:v>
                </c:pt>
                <c:pt idx="102">
                  <c:v>0.00903564696409388</c:v>
                </c:pt>
                <c:pt idx="103">
                  <c:v>0.00872751580313103</c:v>
                </c:pt>
                <c:pt idx="104">
                  <c:v>0.00860372634273352</c:v>
                </c:pt>
                <c:pt idx="105">
                  <c:v>0.00848017228389339</c:v>
                </c:pt>
                <c:pt idx="106">
                  <c:v>0.0084908393196695</c:v>
                </c:pt>
                <c:pt idx="107">
                  <c:v>0.00846928992648544</c:v>
                </c:pt>
                <c:pt idx="108">
                  <c:v>0.00842096116315089</c:v>
                </c:pt>
                <c:pt idx="109">
                  <c:v>0.00842492868317516</c:v>
                </c:pt>
                <c:pt idx="110">
                  <c:v>0.00840275587998109</c:v>
                </c:pt>
                <c:pt idx="111">
                  <c:v>0.00835206682661473</c:v>
                </c:pt>
                <c:pt idx="112">
                  <c:v>0.00825908840087783</c:v>
                </c:pt>
                <c:pt idx="113">
                  <c:v>0.00829553050585334</c:v>
                </c:pt>
                <c:pt idx="114">
                  <c:v>0.00822630416741433</c:v>
                </c:pt>
                <c:pt idx="115">
                  <c:v>0.00817900677413977</c:v>
                </c:pt>
                <c:pt idx="116">
                  <c:v>0.00814561209103593</c:v>
                </c:pt>
                <c:pt idx="117">
                  <c:v>0.00803112313774264</c:v>
                </c:pt>
                <c:pt idx="118">
                  <c:v>0.00805787033895259</c:v>
                </c:pt>
                <c:pt idx="119">
                  <c:v>0.00798858696322449</c:v>
                </c:pt>
                <c:pt idx="120">
                  <c:v>0.00799403114346988</c:v>
                </c:pt>
                <c:pt idx="121">
                  <c:v>0.00792158056200765</c:v>
                </c:pt>
                <c:pt idx="122">
                  <c:v>0.00784460860819214</c:v>
                </c:pt>
                <c:pt idx="123">
                  <c:v>0.00778851773081951</c:v>
                </c:pt>
                <c:pt idx="124">
                  <c:v>0.00764973890296608</c:v>
                </c:pt>
                <c:pt idx="125">
                  <c:v>0.00750861267907131</c:v>
                </c:pt>
                <c:pt idx="126">
                  <c:v>0.0074898315443559</c:v>
                </c:pt>
                <c:pt idx="127">
                  <c:v>0.00726861336726194</c:v>
                </c:pt>
                <c:pt idx="128">
                  <c:v>0.00710230948956497</c:v>
                </c:pt>
                <c:pt idx="129">
                  <c:v>0.00683617476512943</c:v>
                </c:pt>
                <c:pt idx="130">
                  <c:v>0.00653281363233142</c:v>
                </c:pt>
                <c:pt idx="131">
                  <c:v>0.00630078489652011</c:v>
                </c:pt>
                <c:pt idx="132">
                  <c:v>0.00611200684821518</c:v>
                </c:pt>
                <c:pt idx="133">
                  <c:v>0.00598465289956321</c:v>
                </c:pt>
                <c:pt idx="134">
                  <c:v>0.00585984176227001</c:v>
                </c:pt>
                <c:pt idx="135">
                  <c:v>0.00587796720626185</c:v>
                </c:pt>
                <c:pt idx="136">
                  <c:v>0.00584502078565945</c:v>
                </c:pt>
                <c:pt idx="137">
                  <c:v>0.00577976728933117</c:v>
                </c:pt>
                <c:pt idx="138">
                  <c:v>0.00580446808428419</c:v>
                </c:pt>
                <c:pt idx="139">
                  <c:v>0.00581588384819029</c:v>
                </c:pt>
                <c:pt idx="140">
                  <c:v>0.00575952698007406</c:v>
                </c:pt>
                <c:pt idx="141">
                  <c:v>0.0057342120420857</c:v>
                </c:pt>
                <c:pt idx="142">
                  <c:v>0.00570004290771724</c:v>
                </c:pt>
                <c:pt idx="143">
                  <c:v>0.00572998022056519</c:v>
                </c:pt>
                <c:pt idx="144">
                  <c:v>0.00565602544142333</c:v>
                </c:pt>
                <c:pt idx="145">
                  <c:v>0.00558461537833219</c:v>
                </c:pt>
                <c:pt idx="146">
                  <c:v>0.0055011012019905</c:v>
                </c:pt>
                <c:pt idx="147">
                  <c:v>0.00528233975672686</c:v>
                </c:pt>
                <c:pt idx="148">
                  <c:v>0.00517351098795246</c:v>
                </c:pt>
                <c:pt idx="149">
                  <c:v>0.00497008992970943</c:v>
                </c:pt>
                <c:pt idx="150">
                  <c:v>0.00476130272748914</c:v>
                </c:pt>
                <c:pt idx="151">
                  <c:v>0.0045757192363172</c:v>
                </c:pt>
                <c:pt idx="152">
                  <c:v>0.00429871943015862</c:v>
                </c:pt>
                <c:pt idx="153">
                  <c:v>0.00411471753530234</c:v>
                </c:pt>
                <c:pt idx="154">
                  <c:v>0.00392152761299593</c:v>
                </c:pt>
                <c:pt idx="155">
                  <c:v>0.00370776055593652</c:v>
                </c:pt>
                <c:pt idx="156">
                  <c:v>0.00347645070698578</c:v>
                </c:pt>
                <c:pt idx="157">
                  <c:v>0.00325902299550014</c:v>
                </c:pt>
                <c:pt idx="158">
                  <c:v>0.00301779627398777</c:v>
                </c:pt>
                <c:pt idx="159">
                  <c:v>0.00276701096529596</c:v>
                </c:pt>
                <c:pt idx="160">
                  <c:v>0.00256191496915316</c:v>
                </c:pt>
                <c:pt idx="161">
                  <c:v>0.00237532956884831</c:v>
                </c:pt>
                <c:pt idx="162">
                  <c:v>0.00216874857148691</c:v>
                </c:pt>
                <c:pt idx="163">
                  <c:v>0.00198419884346797</c:v>
                </c:pt>
                <c:pt idx="164">
                  <c:v>0.00182940006858105</c:v>
                </c:pt>
                <c:pt idx="165">
                  <c:v>0.00167464017341892</c:v>
                </c:pt>
                <c:pt idx="166">
                  <c:v>0.00152445466233489</c:v>
                </c:pt>
                <c:pt idx="167">
                  <c:v>0.00136150772070588</c:v>
                </c:pt>
                <c:pt idx="168">
                  <c:v>0.00123453315265984</c:v>
                </c:pt>
                <c:pt idx="169">
                  <c:v>0.00114079536438375</c:v>
                </c:pt>
                <c:pt idx="170">
                  <c:v>0.00106870041993243</c:v>
                </c:pt>
                <c:pt idx="171">
                  <c:v>0.00103336181882965</c:v>
                </c:pt>
                <c:pt idx="172">
                  <c:v>0.00101052410444989</c:v>
                </c:pt>
                <c:pt idx="173">
                  <c:v>0.000985362876763138</c:v>
                </c:pt>
                <c:pt idx="174">
                  <c:v>0.000973254916615681</c:v>
                </c:pt>
                <c:pt idx="175">
                  <c:v>0.000969384305596811</c:v>
                </c:pt>
              </c:numCache>
            </c:numRef>
          </c:yVal>
          <c:smooth val="0"/>
        </c:ser>
        <c:ser>
          <c:idx val="6"/>
          <c:order val="6"/>
          <c:tx>
            <c:strRef>
              <c:f>Output!$H$2:$H$2</c:f>
              <c:strCache>
                <c:ptCount val="1"/>
                <c:pt idx="0">
                  <c:v>7</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H$13:$H$188</c:f>
              <c:numCache>
                <c:formatCode>General</c:formatCode>
                <c:ptCount val="176"/>
                <c:pt idx="0">
                  <c:v>0.00225981820289472</c:v>
                </c:pt>
                <c:pt idx="1">
                  <c:v>0.00229079600756443</c:v>
                </c:pt>
                <c:pt idx="2">
                  <c:v>0.00234897556175045</c:v>
                </c:pt>
                <c:pt idx="3">
                  <c:v>0.00238857698876259</c:v>
                </c:pt>
                <c:pt idx="4">
                  <c:v>0.00244410551922402</c:v>
                </c:pt>
                <c:pt idx="5">
                  <c:v>0.00248815286734289</c:v>
                </c:pt>
                <c:pt idx="6">
                  <c:v>0.00252740949283105</c:v>
                </c:pt>
                <c:pt idx="7">
                  <c:v>0.00256346903729234</c:v>
                </c:pt>
                <c:pt idx="8">
                  <c:v>0.00265602016229271</c:v>
                </c:pt>
                <c:pt idx="9">
                  <c:v>0.00269636003829124</c:v>
                </c:pt>
                <c:pt idx="10">
                  <c:v>0.00276155657516273</c:v>
                </c:pt>
                <c:pt idx="11">
                  <c:v>0.00282668731944989</c:v>
                </c:pt>
                <c:pt idx="12">
                  <c:v>0.00287864202523831</c:v>
                </c:pt>
                <c:pt idx="13">
                  <c:v>0.00295207895205757</c:v>
                </c:pt>
                <c:pt idx="14">
                  <c:v>0.00300580374062307</c:v>
                </c:pt>
                <c:pt idx="15">
                  <c:v>0.0030795469634287</c:v>
                </c:pt>
                <c:pt idx="16">
                  <c:v>0.00313903437714724</c:v>
                </c:pt>
                <c:pt idx="17">
                  <c:v>0.00320941473533916</c:v>
                </c:pt>
                <c:pt idx="18">
                  <c:v>0.00327748769543061</c:v>
                </c:pt>
                <c:pt idx="19">
                  <c:v>0.00337640803333795</c:v>
                </c:pt>
                <c:pt idx="20">
                  <c:v>0.0034605373069013</c:v>
                </c:pt>
                <c:pt idx="21">
                  <c:v>0.00354153920006925</c:v>
                </c:pt>
                <c:pt idx="22">
                  <c:v>0.00364460251741913</c:v>
                </c:pt>
                <c:pt idx="23">
                  <c:v>0.00372625361126441</c:v>
                </c:pt>
                <c:pt idx="24">
                  <c:v>0.00383608222290683</c:v>
                </c:pt>
                <c:pt idx="25">
                  <c:v>0.00396387021264746</c:v>
                </c:pt>
                <c:pt idx="26">
                  <c:v>0.00402350768740582</c:v>
                </c:pt>
                <c:pt idx="27">
                  <c:v>0.00412800790177908</c:v>
                </c:pt>
                <c:pt idx="28">
                  <c:v>0.00422350236038149</c:v>
                </c:pt>
                <c:pt idx="29">
                  <c:v>0.00430273471857622</c:v>
                </c:pt>
                <c:pt idx="30">
                  <c:v>0.00439455603155204</c:v>
                </c:pt>
                <c:pt idx="31">
                  <c:v>0.00448823988049105</c:v>
                </c:pt>
                <c:pt idx="32">
                  <c:v>0.00459322152174906</c:v>
                </c:pt>
                <c:pt idx="33">
                  <c:v>0.00465886903831616</c:v>
                </c:pt>
                <c:pt idx="34">
                  <c:v>0.00478259590162304</c:v>
                </c:pt>
                <c:pt idx="35">
                  <c:v>0.00488209623318817</c:v>
                </c:pt>
                <c:pt idx="36">
                  <c:v>0.00500458256432584</c:v>
                </c:pt>
                <c:pt idx="37">
                  <c:v>0.0050773089664602</c:v>
                </c:pt>
                <c:pt idx="38">
                  <c:v>0.00521356543309515</c:v>
                </c:pt>
                <c:pt idx="39">
                  <c:v>0.00534097811960834</c:v>
                </c:pt>
                <c:pt idx="40">
                  <c:v>0.0054593147924063</c:v>
                </c:pt>
                <c:pt idx="41">
                  <c:v>0.00554628105610017</c:v>
                </c:pt>
                <c:pt idx="42">
                  <c:v>0.00566569744154831</c:v>
                </c:pt>
                <c:pt idx="43">
                  <c:v>0.00578621075206213</c:v>
                </c:pt>
                <c:pt idx="44">
                  <c:v>0.00592798815956911</c:v>
                </c:pt>
                <c:pt idx="45">
                  <c:v>0.00600266026655799</c:v>
                </c:pt>
                <c:pt idx="46">
                  <c:v>0.00614119669005197</c:v>
                </c:pt>
                <c:pt idx="47">
                  <c:v>0.00635061569158721</c:v>
                </c:pt>
                <c:pt idx="48">
                  <c:v>0.00647980654829735</c:v>
                </c:pt>
                <c:pt idx="49">
                  <c:v>0.00658480505641353</c:v>
                </c:pt>
                <c:pt idx="50">
                  <c:v>0.00675118284618262</c:v>
                </c:pt>
                <c:pt idx="51">
                  <c:v>0.00688447879630148</c:v>
                </c:pt>
                <c:pt idx="52">
                  <c:v>0.00705385061357833</c:v>
                </c:pt>
                <c:pt idx="53">
                  <c:v>0.00719419973816052</c:v>
                </c:pt>
                <c:pt idx="54">
                  <c:v>0.00731402875074776</c:v>
                </c:pt>
                <c:pt idx="55">
                  <c:v>0.00747309263966989</c:v>
                </c:pt>
                <c:pt idx="56">
                  <c:v>0.00760603167234603</c:v>
                </c:pt>
                <c:pt idx="57">
                  <c:v>0.0077468776887609</c:v>
                </c:pt>
                <c:pt idx="58">
                  <c:v>0.00786513935158863</c:v>
                </c:pt>
                <c:pt idx="59">
                  <c:v>0.00804817439469354</c:v>
                </c:pt>
                <c:pt idx="60">
                  <c:v>0.00838904368452294</c:v>
                </c:pt>
                <c:pt idx="61">
                  <c:v>0.00847677500285285</c:v>
                </c:pt>
                <c:pt idx="62">
                  <c:v>0.00860011464492942</c:v>
                </c:pt>
                <c:pt idx="63">
                  <c:v>0.00872642412535518</c:v>
                </c:pt>
                <c:pt idx="64">
                  <c:v>0.00887797949087479</c:v>
                </c:pt>
                <c:pt idx="65">
                  <c:v>0.00906153859682817</c:v>
                </c:pt>
                <c:pt idx="66">
                  <c:v>0.00919463232113823</c:v>
                </c:pt>
                <c:pt idx="67">
                  <c:v>0.00934126705844352</c:v>
                </c:pt>
                <c:pt idx="68">
                  <c:v>0.00947313000417082</c:v>
                </c:pt>
                <c:pt idx="69">
                  <c:v>0.00966963737216437</c:v>
                </c:pt>
                <c:pt idx="70">
                  <c:v>0.0098237671096386</c:v>
                </c:pt>
                <c:pt idx="71">
                  <c:v>0.00995711664843561</c:v>
                </c:pt>
                <c:pt idx="72">
                  <c:v>0.0100670888936419</c:v>
                </c:pt>
                <c:pt idx="73">
                  <c:v>0.0101674300795403</c:v>
                </c:pt>
                <c:pt idx="74">
                  <c:v>0.0102797263040551</c:v>
                </c:pt>
                <c:pt idx="75">
                  <c:v>0.010530549167504</c:v>
                </c:pt>
                <c:pt idx="76">
                  <c:v>0.0106176376822214</c:v>
                </c:pt>
                <c:pt idx="77">
                  <c:v>0.0108010083079705</c:v>
                </c:pt>
                <c:pt idx="78">
                  <c:v>0.0109230022172522</c:v>
                </c:pt>
                <c:pt idx="79">
                  <c:v>0.0110338550990702</c:v>
                </c:pt>
                <c:pt idx="80">
                  <c:v>0.0111109881469798</c:v>
                </c:pt>
                <c:pt idx="81">
                  <c:v>0.011282437090571</c:v>
                </c:pt>
                <c:pt idx="82">
                  <c:v>0.0114549277110705</c:v>
                </c:pt>
                <c:pt idx="83">
                  <c:v>0.0116102760702722</c:v>
                </c:pt>
                <c:pt idx="84">
                  <c:v>0.0117541146474745</c:v>
                </c:pt>
                <c:pt idx="85">
                  <c:v>0.0118275935655994</c:v>
                </c:pt>
                <c:pt idx="86">
                  <c:v>0.0119344615356617</c:v>
                </c:pt>
                <c:pt idx="87">
                  <c:v>0.0119906175593952</c:v>
                </c:pt>
                <c:pt idx="88">
                  <c:v>0.0119078809622085</c:v>
                </c:pt>
                <c:pt idx="89">
                  <c:v>0.0119378785089605</c:v>
                </c:pt>
                <c:pt idx="90">
                  <c:v>0.0118351187131548</c:v>
                </c:pt>
                <c:pt idx="91">
                  <c:v>0.0117944414620003</c:v>
                </c:pt>
                <c:pt idx="92">
                  <c:v>0.0115667127985965</c:v>
                </c:pt>
                <c:pt idx="93">
                  <c:v>0.0115052195414359</c:v>
                </c:pt>
                <c:pt idx="94">
                  <c:v>0.0112739508769411</c:v>
                </c:pt>
                <c:pt idx="95">
                  <c:v>0.011095426626733</c:v>
                </c:pt>
                <c:pt idx="96">
                  <c:v>0.0107734608445809</c:v>
                </c:pt>
                <c:pt idx="97">
                  <c:v>0.0105884766131413</c:v>
                </c:pt>
                <c:pt idx="98">
                  <c:v>0.010323731578744</c:v>
                </c:pt>
                <c:pt idx="99">
                  <c:v>0.00993328302474691</c:v>
                </c:pt>
                <c:pt idx="100">
                  <c:v>0.00910007935865654</c:v>
                </c:pt>
                <c:pt idx="101">
                  <c:v>0.00882595154692856</c:v>
                </c:pt>
                <c:pt idx="102">
                  <c:v>0.00872117652286597</c:v>
                </c:pt>
                <c:pt idx="103">
                  <c:v>0.0084433104188736</c:v>
                </c:pt>
                <c:pt idx="104">
                  <c:v>0.0083351149939812</c:v>
                </c:pt>
                <c:pt idx="105">
                  <c:v>0.00822395443719551</c:v>
                </c:pt>
                <c:pt idx="106">
                  <c:v>0.00824192249514119</c:v>
                </c:pt>
                <c:pt idx="107">
                  <c:v>0.00822834992049576</c:v>
                </c:pt>
                <c:pt idx="108">
                  <c:v>0.00818826667247113</c:v>
                </c:pt>
                <c:pt idx="109">
                  <c:v>0.00819892010101732</c:v>
                </c:pt>
                <c:pt idx="110">
                  <c:v>0.00818449573039287</c:v>
                </c:pt>
                <c:pt idx="111">
                  <c:v>0.00814231394718161</c:v>
                </c:pt>
                <c:pt idx="112">
                  <c:v>0.00805920856551917</c:v>
                </c:pt>
                <c:pt idx="113">
                  <c:v>0.00810175342641572</c:v>
                </c:pt>
                <c:pt idx="114">
                  <c:v>0.00804104668907157</c:v>
                </c:pt>
                <c:pt idx="115">
                  <c:v>0.00800199079665519</c:v>
                </c:pt>
                <c:pt idx="116">
                  <c:v>0.00797657679540699</c:v>
                </c:pt>
                <c:pt idx="117">
                  <c:v>0.00787015947697588</c:v>
                </c:pt>
                <c:pt idx="118">
                  <c:v>0.00790332419481366</c:v>
                </c:pt>
                <c:pt idx="119">
                  <c:v>0.00784242616142733</c:v>
                </c:pt>
                <c:pt idx="120">
                  <c:v>0.00785492989609532</c:v>
                </c:pt>
                <c:pt idx="121">
                  <c:v>0.00779077245366924</c:v>
                </c:pt>
                <c:pt idx="122">
                  <c:v>0.0077214620215382</c:v>
                </c:pt>
                <c:pt idx="123">
                  <c:v>0.00767266909445308</c:v>
                </c:pt>
                <c:pt idx="124">
                  <c:v>0.00754139680171711</c:v>
                </c:pt>
                <c:pt idx="125">
                  <c:v>0.0074079441702053</c:v>
                </c:pt>
                <c:pt idx="126">
                  <c:v>0.00739467297217346</c:v>
                </c:pt>
                <c:pt idx="127">
                  <c:v>0.00718046774727689</c:v>
                </c:pt>
                <c:pt idx="128">
                  <c:v>0.00702068681152429</c:v>
                </c:pt>
                <c:pt idx="129">
                  <c:v>0.0067622414246363</c:v>
                </c:pt>
                <c:pt idx="130">
                  <c:v>0.00646655862666542</c:v>
                </c:pt>
                <c:pt idx="131">
                  <c:v>0.00623994253596132</c:v>
                </c:pt>
                <c:pt idx="132">
                  <c:v>0.00605446989882921</c:v>
                </c:pt>
                <c:pt idx="133">
                  <c:v>0.00592833446184264</c:v>
                </c:pt>
                <c:pt idx="134">
                  <c:v>0.00580417880391182</c:v>
                </c:pt>
                <c:pt idx="135">
                  <c:v>0.00582247232809161</c:v>
                </c:pt>
                <c:pt idx="136">
                  <c:v>0.00579047856855212</c:v>
                </c:pt>
                <c:pt idx="137">
                  <c:v>0.00572685707657704</c:v>
                </c:pt>
                <c:pt idx="138">
                  <c:v>0.00575390144001733</c:v>
                </c:pt>
                <c:pt idx="139">
                  <c:v>0.00576815032981213</c:v>
                </c:pt>
                <c:pt idx="140">
                  <c:v>0.00571567493570946</c:v>
                </c:pt>
                <c:pt idx="141">
                  <c:v>0.00569560250930995</c:v>
                </c:pt>
                <c:pt idx="142">
                  <c:v>0.00566780912454555</c:v>
                </c:pt>
                <c:pt idx="143">
                  <c:v>0.00570509904469873</c:v>
                </c:pt>
                <c:pt idx="144">
                  <c:v>0.00563914786098085</c:v>
                </c:pt>
                <c:pt idx="145">
                  <c:v>0.00557544861230259</c:v>
                </c:pt>
                <c:pt idx="146">
                  <c:v>0.00549984662601946</c:v>
                </c:pt>
                <c:pt idx="147">
                  <c:v>0.00528722170790775</c:v>
                </c:pt>
                <c:pt idx="148">
                  <c:v>0.0051838383831586</c:v>
                </c:pt>
                <c:pt idx="149">
                  <c:v>0.00498483036720017</c:v>
                </c:pt>
                <c:pt idx="150">
                  <c:v>0.00477951425062573</c:v>
                </c:pt>
                <c:pt idx="151">
                  <c:v>0.00459667143244447</c:v>
                </c:pt>
                <c:pt idx="152">
                  <c:v>0.00432108708395381</c:v>
                </c:pt>
                <c:pt idx="153">
                  <c:v>0.00413854964141342</c:v>
                </c:pt>
                <c:pt idx="154">
                  <c:v>0.00394644556236325</c:v>
                </c:pt>
                <c:pt idx="155">
                  <c:v>0.00373323736863684</c:v>
                </c:pt>
                <c:pt idx="156">
                  <c:v>0.0035020282096088</c:v>
                </c:pt>
                <c:pt idx="157">
                  <c:v>0.0032845448282062</c:v>
                </c:pt>
                <c:pt idx="158">
                  <c:v>0.0030427578366112</c:v>
                </c:pt>
                <c:pt idx="159">
                  <c:v>0.00279103033120612</c:v>
                </c:pt>
                <c:pt idx="160">
                  <c:v>0.00258514648748302</c:v>
                </c:pt>
                <c:pt idx="161">
                  <c:v>0.00239771267870191</c:v>
                </c:pt>
                <c:pt idx="162">
                  <c:v>0.0021898071396805</c:v>
                </c:pt>
                <c:pt idx="163">
                  <c:v>0.00200413404313623</c:v>
                </c:pt>
                <c:pt idx="164">
                  <c:v>0.00184820609612007</c:v>
                </c:pt>
                <c:pt idx="165">
                  <c:v>0.00169223088007687</c:v>
                </c:pt>
                <c:pt idx="166">
                  <c:v>0.00154081586045655</c:v>
                </c:pt>
                <c:pt idx="167">
                  <c:v>0.00137639260035355</c:v>
                </c:pt>
                <c:pt idx="168">
                  <c:v>0.00124824631040827</c:v>
                </c:pt>
                <c:pt idx="169">
                  <c:v>0.00115362483948351</c:v>
                </c:pt>
                <c:pt idx="170">
                  <c:v>0.00108081586646059</c:v>
                </c:pt>
                <c:pt idx="171">
                  <c:v>0.00104515226258385</c:v>
                </c:pt>
                <c:pt idx="172">
                  <c:v>0.00102209889466132</c:v>
                </c:pt>
                <c:pt idx="173">
                  <c:v>0.000996673483641007</c:v>
                </c:pt>
                <c:pt idx="174">
                  <c:v>0.000984457471734752</c:v>
                </c:pt>
                <c:pt idx="175">
                  <c:v>0.000980573990843926</c:v>
                </c:pt>
              </c:numCache>
            </c:numRef>
          </c:yVal>
          <c:smooth val="0"/>
        </c:ser>
        <c:ser>
          <c:idx val="7"/>
          <c:order val="7"/>
          <c:tx>
            <c:strRef>
              <c:f>Output!$I$2:$I$2</c:f>
              <c:strCache>
                <c:ptCount val="1"/>
                <c:pt idx="0">
                  <c:v>8</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I$13:$I$188</c:f>
              <c:numCache>
                <c:formatCode>General</c:formatCode>
                <c:ptCount val="176"/>
                <c:pt idx="0">
                  <c:v>0.00204924201279908</c:v>
                </c:pt>
                <c:pt idx="1">
                  <c:v>0.00207732101121902</c:v>
                </c:pt>
                <c:pt idx="2">
                  <c:v>0.00213012876334622</c:v>
                </c:pt>
                <c:pt idx="3">
                  <c:v>0.00216605711369764</c:v>
                </c:pt>
                <c:pt idx="4">
                  <c:v>0.00221646277217025</c:v>
                </c:pt>
                <c:pt idx="5">
                  <c:v>0.00225643853706348</c:v>
                </c:pt>
                <c:pt idx="6">
                  <c:v>0.00229206452573522</c:v>
                </c:pt>
                <c:pt idx="7">
                  <c:v>0.00232479866383359</c:v>
                </c:pt>
                <c:pt idx="8">
                  <c:v>0.00240886914960562</c:v>
                </c:pt>
                <c:pt idx="9">
                  <c:v>0.00244549407947443</c:v>
                </c:pt>
                <c:pt idx="10">
                  <c:v>0.00250472674650231</c:v>
                </c:pt>
                <c:pt idx="11">
                  <c:v>0.00256390731373814</c:v>
                </c:pt>
                <c:pt idx="12">
                  <c:v>0.00261103110135163</c:v>
                </c:pt>
                <c:pt idx="13">
                  <c:v>0.00267777505414756</c:v>
                </c:pt>
                <c:pt idx="14">
                  <c:v>0.00272659581253303</c:v>
                </c:pt>
                <c:pt idx="15">
                  <c:v>0.00279363560247633</c:v>
                </c:pt>
                <c:pt idx="16">
                  <c:v>0.00284771092151386</c:v>
                </c:pt>
                <c:pt idx="17">
                  <c:v>0.0029116261505639</c:v>
                </c:pt>
                <c:pt idx="18">
                  <c:v>0.00297352351482446</c:v>
                </c:pt>
                <c:pt idx="19">
                  <c:v>0.003063496146798</c:v>
                </c:pt>
                <c:pt idx="20">
                  <c:v>0.00313992318849215</c:v>
                </c:pt>
                <c:pt idx="21">
                  <c:v>0.00321361205389935</c:v>
                </c:pt>
                <c:pt idx="22">
                  <c:v>0.0033073785504522</c:v>
                </c:pt>
                <c:pt idx="23">
                  <c:v>0.0033815857555358</c:v>
                </c:pt>
                <c:pt idx="24">
                  <c:v>0.0034815376329886</c:v>
                </c:pt>
                <c:pt idx="25">
                  <c:v>0.00359773622268666</c:v>
                </c:pt>
                <c:pt idx="26">
                  <c:v>0.0036520658512999</c:v>
                </c:pt>
                <c:pt idx="27">
                  <c:v>0.00374722417412931</c:v>
                </c:pt>
                <c:pt idx="28">
                  <c:v>0.00383408872813045</c:v>
                </c:pt>
                <c:pt idx="29">
                  <c:v>0.00390629120248432</c:v>
                </c:pt>
                <c:pt idx="30">
                  <c:v>0.00398984191260266</c:v>
                </c:pt>
                <c:pt idx="31">
                  <c:v>0.00407523064208296</c:v>
                </c:pt>
                <c:pt idx="32">
                  <c:v>0.00417079116517864</c:v>
                </c:pt>
                <c:pt idx="33">
                  <c:v>0.00423070387071944</c:v>
                </c:pt>
                <c:pt idx="34">
                  <c:v>0.00434340394434108</c:v>
                </c:pt>
                <c:pt idx="35">
                  <c:v>0.00443417972244834</c:v>
                </c:pt>
                <c:pt idx="36">
                  <c:v>0.0045458044201681</c:v>
                </c:pt>
                <c:pt idx="37">
                  <c:v>0.00461229837310786</c:v>
                </c:pt>
                <c:pt idx="38">
                  <c:v>0.00473652035559145</c:v>
                </c:pt>
                <c:pt idx="39">
                  <c:v>0.00485293337062924</c:v>
                </c:pt>
                <c:pt idx="40">
                  <c:v>0.00496095629065304</c:v>
                </c:pt>
                <c:pt idx="41">
                  <c:v>0.00504065796378967</c:v>
                </c:pt>
                <c:pt idx="42">
                  <c:v>0.00514979881663015</c:v>
                </c:pt>
                <c:pt idx="43">
                  <c:v>0.00525998801721116</c:v>
                </c:pt>
                <c:pt idx="44">
                  <c:v>0.00538991704918919</c:v>
                </c:pt>
                <c:pt idx="45">
                  <c:v>0.00545855154299886</c:v>
                </c:pt>
                <c:pt idx="46">
                  <c:v>0.00558574304407176</c:v>
                </c:pt>
                <c:pt idx="47">
                  <c:v>0.00577756137964504</c:v>
                </c:pt>
                <c:pt idx="48">
                  <c:v>0.00589644772812203</c:v>
                </c:pt>
                <c:pt idx="49">
                  <c:v>0.005993810179249</c:v>
                </c:pt>
                <c:pt idx="50">
                  <c:v>0.00614721814693079</c:v>
                </c:pt>
                <c:pt idx="51">
                  <c:v>0.00627075165890297</c:v>
                </c:pt>
                <c:pt idx="52">
                  <c:v>0.00642774985065374</c:v>
                </c:pt>
                <c:pt idx="53">
                  <c:v>0.0065582124925157</c:v>
                </c:pt>
                <c:pt idx="54">
                  <c:v>0.00667021075481045</c:v>
                </c:pt>
                <c:pt idx="55">
                  <c:v>0.00681856747576217</c:v>
                </c:pt>
                <c:pt idx="56">
                  <c:v>0.00694310844000979</c:v>
                </c:pt>
                <c:pt idx="57">
                  <c:v>0.00707502295119457</c:v>
                </c:pt>
                <c:pt idx="58">
                  <c:v>0.00718664263447261</c:v>
                </c:pt>
                <c:pt idx="59">
                  <c:v>0.00735762893487119</c:v>
                </c:pt>
                <c:pt idx="60">
                  <c:v>0.00767216589971455</c:v>
                </c:pt>
                <c:pt idx="61">
                  <c:v>0.00775488225793786</c:v>
                </c:pt>
                <c:pt idx="62">
                  <c:v>0.00786885706238841</c:v>
                </c:pt>
                <c:pt idx="63">
                  <c:v>0.00798879846917705</c:v>
                </c:pt>
                <c:pt idx="64">
                  <c:v>0.00812903493166393</c:v>
                </c:pt>
                <c:pt idx="65">
                  <c:v>0.00830027032206189</c:v>
                </c:pt>
                <c:pt idx="66">
                  <c:v>0.00842724877032502</c:v>
                </c:pt>
                <c:pt idx="67">
                  <c:v>0.00856583756282691</c:v>
                </c:pt>
                <c:pt idx="68">
                  <c:v>0.00869161038344359</c:v>
                </c:pt>
                <c:pt idx="69">
                  <c:v>0.00887656527403103</c:v>
                </c:pt>
                <c:pt idx="70">
                  <c:v>0.00902406220051303</c:v>
                </c:pt>
                <c:pt idx="71">
                  <c:v>0.00915106478799159</c:v>
                </c:pt>
                <c:pt idx="72">
                  <c:v>0.00925979307530415</c:v>
                </c:pt>
                <c:pt idx="73">
                  <c:v>0.00935865691102151</c:v>
                </c:pt>
                <c:pt idx="74">
                  <c:v>0.00946996715984346</c:v>
                </c:pt>
                <c:pt idx="75">
                  <c:v>0.00971026313066192</c:v>
                </c:pt>
                <c:pt idx="76">
                  <c:v>0.00979930308060428</c:v>
                </c:pt>
                <c:pt idx="77">
                  <c:v>0.00997737021818745</c:v>
                </c:pt>
                <c:pt idx="78">
                  <c:v>0.0100977969252547</c:v>
                </c:pt>
                <c:pt idx="79">
                  <c:v>0.0102079606601522</c:v>
                </c:pt>
                <c:pt idx="80">
                  <c:v>0.0102871023467927</c:v>
                </c:pt>
                <c:pt idx="81">
                  <c:v>0.0104543053135593</c:v>
                </c:pt>
                <c:pt idx="82">
                  <c:v>0.0106226050517623</c:v>
                </c:pt>
                <c:pt idx="83">
                  <c:v>0.0107769116861687</c:v>
                </c:pt>
                <c:pt idx="84">
                  <c:v>0.0109207011277046</c:v>
                </c:pt>
                <c:pt idx="85">
                  <c:v>0.0110009437618183</c:v>
                </c:pt>
                <c:pt idx="86">
                  <c:v>0.0111135761228837</c:v>
                </c:pt>
                <c:pt idx="87">
                  <c:v>0.011180249173213</c:v>
                </c:pt>
                <c:pt idx="88">
                  <c:v>0.0111188808079122</c:v>
                </c:pt>
                <c:pt idx="89">
                  <c:v>0.0111630141120235</c:v>
                </c:pt>
                <c:pt idx="90">
                  <c:v>0.0110877731808532</c:v>
                </c:pt>
                <c:pt idx="91">
                  <c:v>0.0110703280365058</c:v>
                </c:pt>
                <c:pt idx="92">
                  <c:v>0.0108794884857439</c:v>
                </c:pt>
                <c:pt idx="93">
                  <c:v>0.0108469555618098</c:v>
                </c:pt>
                <c:pt idx="94">
                  <c:v>0.0106557040078361</c:v>
                </c:pt>
                <c:pt idx="95">
                  <c:v>0.0105148235752628</c:v>
                </c:pt>
                <c:pt idx="96">
                  <c:v>0.0102358897097103</c:v>
                </c:pt>
                <c:pt idx="97">
                  <c:v>0.010086027247296</c:v>
                </c:pt>
                <c:pt idx="98">
                  <c:v>0.00986202026855004</c:v>
                </c:pt>
                <c:pt idx="99">
                  <c:v>0.0095181115312785</c:v>
                </c:pt>
                <c:pt idx="100">
                  <c:v>0.00876694256392611</c:v>
                </c:pt>
                <c:pt idx="101">
                  <c:v>0.00852240601461986</c:v>
                </c:pt>
                <c:pt idx="102">
                  <c:v>0.00843457870925505</c:v>
                </c:pt>
                <c:pt idx="103">
                  <c:v>0.00818316839645889</c:v>
                </c:pt>
                <c:pt idx="104">
                  <c:v>0.00808859003853667</c:v>
                </c:pt>
                <c:pt idx="105">
                  <c:v>0.00798833189736832</c:v>
                </c:pt>
                <c:pt idx="106">
                  <c:v>0.00801260672709608</c:v>
                </c:pt>
                <c:pt idx="107">
                  <c:v>0.00800600061814857</c:v>
                </c:pt>
                <c:pt idx="108">
                  <c:v>0.00797317816287158</c:v>
                </c:pt>
                <c:pt idx="109">
                  <c:v>0.00798967757094917</c:v>
                </c:pt>
                <c:pt idx="110">
                  <c:v>0.00798208535367743</c:v>
                </c:pt>
                <c:pt idx="111">
                  <c:v>0.00794746022990663</c:v>
                </c:pt>
                <c:pt idx="112">
                  <c:v>0.00787320930159617</c:v>
                </c:pt>
                <c:pt idx="113">
                  <c:v>0.00792113306603991</c:v>
                </c:pt>
                <c:pt idx="114">
                  <c:v>0.00786807935658189</c:v>
                </c:pt>
                <c:pt idx="115">
                  <c:v>0.0078364304403351</c:v>
                </c:pt>
                <c:pt idx="116">
                  <c:v>0.00781820134105064</c:v>
                </c:pt>
                <c:pt idx="117">
                  <c:v>0.007719132924068</c:v>
                </c:pt>
                <c:pt idx="118">
                  <c:v>0.00775807166461608</c:v>
                </c:pt>
                <c:pt idx="119">
                  <c:v>0.00770481378049566</c:v>
                </c:pt>
                <c:pt idx="120">
                  <c:v>0.00772373232615082</c:v>
                </c:pt>
                <c:pt idx="121">
                  <c:v>0.00766719332070316</c:v>
                </c:pt>
                <c:pt idx="122">
                  <c:v>0.00760493280899894</c:v>
                </c:pt>
                <c:pt idx="123">
                  <c:v>0.00756286668627976</c:v>
                </c:pt>
                <c:pt idx="124">
                  <c:v>0.00743856348130758</c:v>
                </c:pt>
                <c:pt idx="125">
                  <c:v>0.00731225051579625</c:v>
                </c:pt>
                <c:pt idx="126">
                  <c:v>0.00730409166634645</c:v>
                </c:pt>
                <c:pt idx="127">
                  <c:v>0.00709646479182926</c:v>
                </c:pt>
                <c:pt idx="128">
                  <c:v>0.00694280224015939</c:v>
                </c:pt>
                <c:pt idx="129">
                  <c:v>0.0066915988994201</c:v>
                </c:pt>
                <c:pt idx="130">
                  <c:v>0.00640316775220664</c:v>
                </c:pt>
                <c:pt idx="131">
                  <c:v>0.00618167414451947</c:v>
                </c:pt>
                <c:pt idx="132">
                  <c:v>0.00599934709482651</c:v>
                </c:pt>
                <c:pt idx="133">
                  <c:v>0.0058743783441043</c:v>
                </c:pt>
                <c:pt idx="134">
                  <c:v>0.00575085941682883</c:v>
                </c:pt>
                <c:pt idx="135">
                  <c:v>0.00576930820886496</c:v>
                </c:pt>
                <c:pt idx="136">
                  <c:v>0.00573821575951295</c:v>
                </c:pt>
                <c:pt idx="137">
                  <c:v>0.0056761400261792</c:v>
                </c:pt>
                <c:pt idx="138">
                  <c:v>0.00570538883507317</c:v>
                </c:pt>
                <c:pt idx="139">
                  <c:v>0.00572231039617622</c:v>
                </c:pt>
                <c:pt idx="140">
                  <c:v>0.00567351292074594</c:v>
                </c:pt>
                <c:pt idx="141">
                  <c:v>0.0056584163471943</c:v>
                </c:pt>
                <c:pt idx="142">
                  <c:v>0.00563669747425315</c:v>
                </c:pt>
                <c:pt idx="143">
                  <c:v>0.00568102189091184</c:v>
                </c:pt>
                <c:pt idx="144">
                  <c:v>0.00562277173049193</c:v>
                </c:pt>
                <c:pt idx="145">
                  <c:v>0.00556653056783205</c:v>
                </c:pt>
                <c:pt idx="146">
                  <c:v>0.00549862283370689</c:v>
                </c:pt>
                <c:pt idx="147">
                  <c:v>0.00529199477785695</c:v>
                </c:pt>
                <c:pt idx="148">
                  <c:v>0.00519395683601931</c:v>
                </c:pt>
                <c:pt idx="149">
                  <c:v>0.00499930033528056</c:v>
                </c:pt>
                <c:pt idx="150">
                  <c:v>0.00479742204951408</c:v>
                </c:pt>
                <c:pt idx="151">
                  <c:v>0.00461730491435581</c:v>
                </c:pt>
                <c:pt idx="152">
                  <c:v>0.00434314194645042</c:v>
                </c:pt>
                <c:pt idx="153">
                  <c:v>0.00416207580103783</c:v>
                </c:pt>
                <c:pt idx="154">
                  <c:v>0.00397107095786686</c:v>
                </c:pt>
                <c:pt idx="155">
                  <c:v>0.00375844083804393</c:v>
                </c:pt>
                <c:pt idx="156">
                  <c:v>0.00352735571412231</c:v>
                </c:pt>
                <c:pt idx="157">
                  <c:v>0.0033098408974423</c:v>
                </c:pt>
                <c:pt idx="158">
                  <c:v>0.00306752021491414</c:v>
                </c:pt>
                <c:pt idx="159">
                  <c:v>0.00281487746961395</c:v>
                </c:pt>
                <c:pt idx="160">
                  <c:v>0.00260822905316236</c:v>
                </c:pt>
                <c:pt idx="161">
                  <c:v>0.00241996778860759</c:v>
                </c:pt>
                <c:pt idx="162">
                  <c:v>0.00221075731340632</c:v>
                </c:pt>
                <c:pt idx="163">
                  <c:v>0.00202397726307945</c:v>
                </c:pt>
                <c:pt idx="164">
                  <c:v>0.00186693399963558</c:v>
                </c:pt>
                <c:pt idx="165">
                  <c:v>0.00170975631642292</c:v>
                </c:pt>
                <c:pt idx="166">
                  <c:v>0.00155712369190759</c:v>
                </c:pt>
                <c:pt idx="167">
                  <c:v>0.00139123485249924</c:v>
                </c:pt>
                <c:pt idx="168">
                  <c:v>0.00126192490853647</c:v>
                </c:pt>
                <c:pt idx="169">
                  <c:v>0.00116642546734468</c:v>
                </c:pt>
                <c:pt idx="170">
                  <c:v>0.00109290630365119</c:v>
                </c:pt>
                <c:pt idx="171">
                  <c:v>0.00105692006160453</c:v>
                </c:pt>
                <c:pt idx="172">
                  <c:v>0.00103365249626828</c:v>
                </c:pt>
                <c:pt idx="173">
                  <c:v>0.00100796402239663</c:v>
                </c:pt>
                <c:pt idx="174">
                  <c:v>0.000995640887881079</c:v>
                </c:pt>
                <c:pt idx="175">
                  <c:v>0.000991745279833152</c:v>
                </c:pt>
              </c:numCache>
            </c:numRef>
          </c:yVal>
          <c:smooth val="0"/>
        </c:ser>
        <c:ser>
          <c:idx val="8"/>
          <c:order val="8"/>
          <c:tx>
            <c:strRef>
              <c:f>Output!$J$2:$J$2</c:f>
              <c:strCache>
                <c:ptCount val="1"/>
                <c:pt idx="0">
                  <c:v>9</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J$13:$J$188</c:f>
              <c:numCache>
                <c:formatCode>General</c:formatCode>
                <c:ptCount val="176"/>
                <c:pt idx="0">
                  <c:v>0.0018780339707906</c:v>
                </c:pt>
                <c:pt idx="1">
                  <c:v>0.0019037598895866</c:v>
                </c:pt>
                <c:pt idx="2">
                  <c:v>0.00195220010119315</c:v>
                </c:pt>
                <c:pt idx="3">
                  <c:v>0.00198514354694257</c:v>
                </c:pt>
                <c:pt idx="4">
                  <c:v>0.00203138365227433</c:v>
                </c:pt>
                <c:pt idx="5">
                  <c:v>0.00206804941922423</c:v>
                </c:pt>
                <c:pt idx="6">
                  <c:v>0.00210072401136678</c:v>
                </c:pt>
                <c:pt idx="7">
                  <c:v>0.00213075331499124</c:v>
                </c:pt>
                <c:pt idx="8">
                  <c:v>0.00220792228102669</c:v>
                </c:pt>
                <c:pt idx="9">
                  <c:v>0.00224152549585988</c:v>
                </c:pt>
                <c:pt idx="10">
                  <c:v>0.00229590287364826</c:v>
                </c:pt>
                <c:pt idx="11">
                  <c:v>0.00235023834932458</c:v>
                </c:pt>
                <c:pt idx="12">
                  <c:v>0.00239342968177471</c:v>
                </c:pt>
                <c:pt idx="13">
                  <c:v>0.0024547218544168</c:v>
                </c:pt>
                <c:pt idx="14">
                  <c:v>0.00249954923697237</c:v>
                </c:pt>
                <c:pt idx="15">
                  <c:v>0.00256112696036232</c:v>
                </c:pt>
                <c:pt idx="16">
                  <c:v>0.00261079335466836</c:v>
                </c:pt>
                <c:pt idx="17">
                  <c:v>0.00266943848837653</c:v>
                </c:pt>
                <c:pt idx="18">
                  <c:v>0.00272630258704353</c:v>
                </c:pt>
                <c:pt idx="19">
                  <c:v>0.00280897885300436</c:v>
                </c:pt>
                <c:pt idx="20">
                  <c:v>0.00287912505928534</c:v>
                </c:pt>
                <c:pt idx="21">
                  <c:v>0.002946848308403</c:v>
                </c:pt>
                <c:pt idx="22">
                  <c:v>0.00303302984303466</c:v>
                </c:pt>
                <c:pt idx="23">
                  <c:v>0.0031011604234145</c:v>
                </c:pt>
                <c:pt idx="24">
                  <c:v>0.00319304971980979</c:v>
                </c:pt>
                <c:pt idx="25">
                  <c:v>0.00329978662017593</c:v>
                </c:pt>
                <c:pt idx="26">
                  <c:v>0.00334977574004694</c:v>
                </c:pt>
                <c:pt idx="27">
                  <c:v>0.00343730113343902</c:v>
                </c:pt>
                <c:pt idx="28">
                  <c:v>0.00351711174665159</c:v>
                </c:pt>
                <c:pt idx="29">
                  <c:v>0.00358356378246413</c:v>
                </c:pt>
                <c:pt idx="30">
                  <c:v>0.00366034936478307</c:v>
                </c:pt>
                <c:pt idx="31">
                  <c:v>0.003738950596134</c:v>
                </c:pt>
                <c:pt idx="32">
                  <c:v>0.00382680171140235</c:v>
                </c:pt>
                <c:pt idx="33">
                  <c:v>0.00388201175180132</c:v>
                </c:pt>
                <c:pt idx="34">
                  <c:v>0.00398567921002607</c:v>
                </c:pt>
                <c:pt idx="35">
                  <c:v>0.00406930452291768</c:v>
                </c:pt>
                <c:pt idx="36">
                  <c:v>0.00417202325447983</c:v>
                </c:pt>
                <c:pt idx="37">
                  <c:v>0.00423338945125067</c:v>
                </c:pt>
                <c:pt idx="38">
                  <c:v>0.00434773835373659</c:v>
                </c:pt>
                <c:pt idx="39">
                  <c:v>0.00445511095210223</c:v>
                </c:pt>
                <c:pt idx="40">
                  <c:v>0.0045546492317979</c:v>
                </c:pt>
                <c:pt idx="41">
                  <c:v>0.00462834658964524</c:v>
                </c:pt>
                <c:pt idx="42">
                  <c:v>0.00472901416754965</c:v>
                </c:pt>
                <c:pt idx="43">
                  <c:v>0.00483068266302894</c:v>
                </c:pt>
                <c:pt idx="44">
                  <c:v>0.004950816967368</c:v>
                </c:pt>
                <c:pt idx="45">
                  <c:v>0.00501440589272248</c:v>
                </c:pt>
                <c:pt idx="46">
                  <c:v>0.00513218442570898</c:v>
                </c:pt>
                <c:pt idx="47">
                  <c:v>0.00530943788655773</c:v>
                </c:pt>
                <c:pt idx="48">
                  <c:v>0.00541970354056209</c:v>
                </c:pt>
                <c:pt idx="49">
                  <c:v>0.0055105835817412</c:v>
                </c:pt>
                <c:pt idx="50">
                  <c:v>0.00565309889529911</c:v>
                </c:pt>
                <c:pt idx="51">
                  <c:v>0.00576832588838986</c:v>
                </c:pt>
                <c:pt idx="52">
                  <c:v>0.00591483136037758</c:v>
                </c:pt>
                <c:pt idx="53">
                  <c:v>0.00603681854276936</c:v>
                </c:pt>
                <c:pt idx="54">
                  <c:v>0.00614199238983955</c:v>
                </c:pt>
                <c:pt idx="55">
                  <c:v>0.00628112490240883</c:v>
                </c:pt>
                <c:pt idx="56">
                  <c:v>0.00639830119211496</c:v>
                </c:pt>
                <c:pt idx="57">
                  <c:v>0.00652239508727385</c:v>
                </c:pt>
                <c:pt idx="58">
                  <c:v>0.0066280709825724</c:v>
                </c:pt>
                <c:pt idx="59">
                  <c:v>0.0067886096837976</c:v>
                </c:pt>
                <c:pt idx="60">
                  <c:v>0.0070810495645402</c:v>
                </c:pt>
                <c:pt idx="61">
                  <c:v>0.00715927162658324</c:v>
                </c:pt>
                <c:pt idx="62">
                  <c:v>0.00726539227033735</c:v>
                </c:pt>
                <c:pt idx="63">
                  <c:v>0.00737946283515296</c:v>
                </c:pt>
                <c:pt idx="64">
                  <c:v>0.00751013372599272</c:v>
                </c:pt>
                <c:pt idx="65">
                  <c:v>0.00767074316777413</c:v>
                </c:pt>
                <c:pt idx="66">
                  <c:v>0.00779200555312724</c:v>
                </c:pt>
                <c:pt idx="67">
                  <c:v>0.00792335251224064</c:v>
                </c:pt>
                <c:pt idx="68">
                  <c:v>0.00804340950774212</c:v>
                </c:pt>
                <c:pt idx="69">
                  <c:v>0.00821814704347884</c:v>
                </c:pt>
                <c:pt idx="70">
                  <c:v>0.00835937097898339</c:v>
                </c:pt>
                <c:pt idx="71">
                  <c:v>0.00848048465112048</c:v>
                </c:pt>
                <c:pt idx="72">
                  <c:v>0.00858715152928541</c:v>
                </c:pt>
                <c:pt idx="73">
                  <c:v>0.00868390681289612</c:v>
                </c:pt>
                <c:pt idx="74">
                  <c:v>0.00879339796919079</c:v>
                </c:pt>
                <c:pt idx="75">
                  <c:v>0.00902370398005712</c:v>
                </c:pt>
                <c:pt idx="76">
                  <c:v>0.0091132454695384</c:v>
                </c:pt>
                <c:pt idx="77">
                  <c:v>0.00928573921921893</c:v>
                </c:pt>
                <c:pt idx="78">
                  <c:v>0.00940386493660327</c:v>
                </c:pt>
                <c:pt idx="79">
                  <c:v>0.0095125334329745</c:v>
                </c:pt>
                <c:pt idx="80">
                  <c:v>0.00959238912378061</c:v>
                </c:pt>
                <c:pt idx="81">
                  <c:v>0.00975496481031526</c:v>
                </c:pt>
                <c:pt idx="82">
                  <c:v>0.00991868731998637</c:v>
                </c:pt>
                <c:pt idx="83">
                  <c:v>0.0100708712513645</c:v>
                </c:pt>
                <c:pt idx="84">
                  <c:v>0.0102134449096996</c:v>
                </c:pt>
                <c:pt idx="85">
                  <c:v>0.0102980074926577</c:v>
                </c:pt>
                <c:pt idx="86">
                  <c:v>0.0104139974638742</c:v>
                </c:pt>
                <c:pt idx="87">
                  <c:v>0.0104879795742281</c:v>
                </c:pt>
                <c:pt idx="88">
                  <c:v>0.0104430763158278</c:v>
                </c:pt>
                <c:pt idx="89">
                  <c:v>0.0104975287322175</c:v>
                </c:pt>
                <c:pt idx="90">
                  <c:v>0.010443720188855</c:v>
                </c:pt>
                <c:pt idx="91">
                  <c:v>0.0104441161872306</c:v>
                </c:pt>
                <c:pt idx="92">
                  <c:v>0.010282825575315</c:v>
                </c:pt>
                <c:pt idx="93">
                  <c:v>0.0102729349691834</c:v>
                </c:pt>
                <c:pt idx="94">
                  <c:v>0.010114024858026</c:v>
                </c:pt>
                <c:pt idx="95">
                  <c:v>0.0100035839224626</c:v>
                </c:pt>
                <c:pt idx="96">
                  <c:v>0.00976029022539963</c:v>
                </c:pt>
                <c:pt idx="97">
                  <c:v>0.00963933856487396</c:v>
                </c:pt>
                <c:pt idx="98">
                  <c:v>0.00944932008192113</c:v>
                </c:pt>
                <c:pt idx="99">
                  <c:v>0.00914484812532612</c:v>
                </c:pt>
                <c:pt idx="100">
                  <c:v>0.00846433632993333</c:v>
                </c:pt>
                <c:pt idx="101">
                  <c:v>0.00824546439588493</c:v>
                </c:pt>
                <c:pt idx="102">
                  <c:v>0.00817230510338991</c:v>
                </c:pt>
                <c:pt idx="103">
                  <c:v>0.00794415773251239</c:v>
                </c:pt>
                <c:pt idx="104">
                  <c:v>0.00786153498699884</c:v>
                </c:pt>
                <c:pt idx="105">
                  <c:v>0.00777091737362637</c:v>
                </c:pt>
                <c:pt idx="106">
                  <c:v>0.00780066447989841</c:v>
                </c:pt>
                <c:pt idx="107">
                  <c:v>0.00780017028426857</c:v>
                </c:pt>
                <c:pt idx="108">
                  <c:v>0.00777377033122961</c:v>
                </c:pt>
                <c:pt idx="109">
                  <c:v>0.00779540217722774</c:v>
                </c:pt>
                <c:pt idx="110">
                  <c:v>0.00779385875567001</c:v>
                </c:pt>
                <c:pt idx="111">
                  <c:v>0.00776597264634831</c:v>
                </c:pt>
                <c:pt idx="112">
                  <c:v>0.00769969323348811</c:v>
                </c:pt>
                <c:pt idx="113">
                  <c:v>0.00775237348344253</c:v>
                </c:pt>
                <c:pt idx="114">
                  <c:v>0.00770621842643648</c:v>
                </c:pt>
                <c:pt idx="115">
                  <c:v>0.0076812485310305</c:v>
                </c:pt>
                <c:pt idx="116">
                  <c:v>0.00766950819169223</c:v>
                </c:pt>
                <c:pt idx="117">
                  <c:v>0.0075771508303602</c:v>
                </c:pt>
                <c:pt idx="118">
                  <c:v>0.00762129891276454</c:v>
                </c:pt>
                <c:pt idx="119">
                  <c:v>0.00757502117855737</c:v>
                </c:pt>
                <c:pt idx="120">
                  <c:v>0.00759978341683151</c:v>
                </c:pt>
                <c:pt idx="121">
                  <c:v>0.00755026002359478</c:v>
                </c:pt>
                <c:pt idx="122">
                  <c:v>0.00749450154217623</c:v>
                </c:pt>
                <c:pt idx="123">
                  <c:v>0.00745864920819607</c:v>
                </c:pt>
                <c:pt idx="124">
                  <c:v>0.00734082920783122</c:v>
                </c:pt>
                <c:pt idx="125">
                  <c:v>0.00722117183577612</c:v>
                </c:pt>
                <c:pt idx="126">
                  <c:v>0.00721776512351711</c:v>
                </c:pt>
                <c:pt idx="127">
                  <c:v>0.00701631916092962</c:v>
                </c:pt>
                <c:pt idx="128">
                  <c:v>0.00686840473070293</c:v>
                </c:pt>
                <c:pt idx="129">
                  <c:v>0.00662403225872077</c:v>
                </c:pt>
                <c:pt idx="130">
                  <c:v>0.00634245921838374</c:v>
                </c:pt>
                <c:pt idx="131">
                  <c:v>0.00612581976596932</c:v>
                </c:pt>
                <c:pt idx="132">
                  <c:v>0.00594648961856422</c:v>
                </c:pt>
                <c:pt idx="133">
                  <c:v>0.0058226389656158</c:v>
                </c:pt>
                <c:pt idx="134">
                  <c:v>0.00569973864585972</c:v>
                </c:pt>
                <c:pt idx="135">
                  <c:v>0.0057183310325066</c:v>
                </c:pt>
                <c:pt idx="136">
                  <c:v>0.0056880923929741</c:v>
                </c:pt>
                <c:pt idx="137">
                  <c:v>0.00562748254491437</c:v>
                </c:pt>
                <c:pt idx="138">
                  <c:v>0.00565880760678682</c:v>
                </c:pt>
                <c:pt idx="139">
                  <c:v>0.0056782535612425</c:v>
                </c:pt>
                <c:pt idx="140">
                  <c:v>0.00563294508326049</c:v>
                </c:pt>
                <c:pt idx="141">
                  <c:v>0.00562257626983051</c:v>
                </c:pt>
                <c:pt idx="142">
                  <c:v>0.00560665036324468</c:v>
                </c:pt>
                <c:pt idx="143">
                  <c:v>0.005657710406553</c:v>
                </c:pt>
                <c:pt idx="144">
                  <c:v>0.00560687502920937</c:v>
                </c:pt>
                <c:pt idx="145">
                  <c:v>0.00555785125758291</c:v>
                </c:pt>
                <c:pt idx="146">
                  <c:v>0.00549742870577211</c:v>
                </c:pt>
                <c:pt idx="147">
                  <c:v>0.00529666256893924</c:v>
                </c:pt>
                <c:pt idx="148">
                  <c:v>0.00520387262396886</c:v>
                </c:pt>
                <c:pt idx="149">
                  <c:v>0.00501350721046116</c:v>
                </c:pt>
                <c:pt idx="150">
                  <c:v>0.00481503365940035</c:v>
                </c:pt>
                <c:pt idx="151">
                  <c:v>0.00463762689933767</c:v>
                </c:pt>
                <c:pt idx="152">
                  <c:v>0.00436489053324393</c:v>
                </c:pt>
                <c:pt idx="153">
                  <c:v>0.00418530186801816</c:v>
                </c:pt>
                <c:pt idx="154">
                  <c:v>0.00399540892161359</c:v>
                </c:pt>
                <c:pt idx="155">
                  <c:v>0.00378337533977621</c:v>
                </c:pt>
                <c:pt idx="156">
                  <c:v>0.003552436867976</c:v>
                </c:pt>
                <c:pt idx="157">
                  <c:v>0.00333491418563749</c:v>
                </c:pt>
                <c:pt idx="158">
                  <c:v>0.00309208578355133</c:v>
                </c:pt>
                <c:pt idx="159">
                  <c:v>0.0028385542263018</c:v>
                </c:pt>
                <c:pt idx="160">
                  <c:v>0.00263116409416448</c:v>
                </c:pt>
                <c:pt idx="161">
                  <c:v>0.00244209599340474</c:v>
                </c:pt>
                <c:pt idx="162">
                  <c:v>0.00223159992742194</c:v>
                </c:pt>
                <c:pt idx="163">
                  <c:v>0.00204372913841522</c:v>
                </c:pt>
                <c:pt idx="164">
                  <c:v>0.0018855842649329</c:v>
                </c:pt>
                <c:pt idx="165">
                  <c:v>0.00172721684506256</c:v>
                </c:pt>
                <c:pt idx="166">
                  <c:v>0.00157337841736859</c:v>
                </c:pt>
                <c:pt idx="167">
                  <c:v>0.00140603465999687</c:v>
                </c:pt>
                <c:pt idx="168">
                  <c:v>0.0012755690775247</c:v>
                </c:pt>
                <c:pt idx="169">
                  <c:v>0.00117919734515307</c:v>
                </c:pt>
                <c:pt idx="170">
                  <c:v>0.00110497180886277</c:v>
                </c:pt>
                <c:pt idx="171">
                  <c:v>0.00106866528106635</c:v>
                </c:pt>
                <c:pt idx="172">
                  <c:v>0.00104518496739876</c:v>
                </c:pt>
                <c:pt idx="173">
                  <c:v>0.0010192345463922</c:v>
                </c:pt>
                <c:pt idx="174">
                  <c:v>0.00100680521405968</c:v>
                </c:pt>
                <c:pt idx="175">
                  <c:v>0.00100289821789342</c:v>
                </c:pt>
              </c:numCache>
            </c:numRef>
          </c:yVal>
          <c:smooth val="0"/>
        </c:ser>
        <c:ser>
          <c:idx val="9"/>
          <c:order val="9"/>
          <c:tx>
            <c:strRef>
              <c:f>Output!$K$2:$K$2</c:f>
              <c:strCache>
                <c:ptCount val="1"/>
                <c:pt idx="0">
                  <c:v>1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188</c:f>
              <c:numCache>
                <c:formatCode>General</c:formatCod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numCache>
            </c:numRef>
          </c:xVal>
          <c:yVal>
            <c:numRef>
              <c:f>Output!$K$13:$K$188</c:f>
              <c:numCache>
                <c:formatCode>General</c:formatCode>
                <c:ptCount val="176"/>
                <c:pt idx="0">
                  <c:v>0.00173609777721285</c:v>
                </c:pt>
                <c:pt idx="1">
                  <c:v>0.00175987549964217</c:v>
                </c:pt>
                <c:pt idx="2">
                  <c:v>0.00180469488559634</c:v>
                </c:pt>
                <c:pt idx="3">
                  <c:v>0.00183516476535758</c:v>
                </c:pt>
                <c:pt idx="4">
                  <c:v>0.00187795122338362</c:v>
                </c:pt>
                <c:pt idx="5">
                  <c:v>0.00191187317231381</c:v>
                </c:pt>
                <c:pt idx="6">
                  <c:v>0.00194210129938109</c:v>
                </c:pt>
                <c:pt idx="7">
                  <c:v>0.00196988745392773</c:v>
                </c:pt>
                <c:pt idx="8">
                  <c:v>0.00204133053584179</c:v>
                </c:pt>
                <c:pt idx="9">
                  <c:v>0.00207242778523793</c:v>
                </c:pt>
                <c:pt idx="10">
                  <c:v>0.00212277564797091</c:v>
                </c:pt>
                <c:pt idx="11">
                  <c:v>0.00217308942637042</c:v>
                </c:pt>
                <c:pt idx="12">
                  <c:v>0.00221301744931637</c:v>
                </c:pt>
                <c:pt idx="13">
                  <c:v>0.00226978308444464</c:v>
                </c:pt>
                <c:pt idx="14">
                  <c:v>0.00231129564712909</c:v>
                </c:pt>
                <c:pt idx="15">
                  <c:v>0.0023683370911362</c:v>
                </c:pt>
                <c:pt idx="16">
                  <c:v>0.00241434248318182</c:v>
                </c:pt>
                <c:pt idx="17">
                  <c:v>0.00246860927365412</c:v>
                </c:pt>
                <c:pt idx="18">
                  <c:v>0.00252129233687391</c:v>
                </c:pt>
                <c:pt idx="19">
                  <c:v>0.00259790509846745</c:v>
                </c:pt>
                <c:pt idx="20">
                  <c:v>0.00266283167743</c:v>
                </c:pt>
                <c:pt idx="21">
                  <c:v>0.00272559579089993</c:v>
                </c:pt>
                <c:pt idx="22">
                  <c:v>0.00280547132569489</c:v>
                </c:pt>
                <c:pt idx="23">
                  <c:v>0.00286854759484127</c:v>
                </c:pt>
                <c:pt idx="24">
                  <c:v>0.00295373075377148</c:v>
                </c:pt>
                <c:pt idx="25">
                  <c:v>0.00305259709275848</c:v>
                </c:pt>
                <c:pt idx="26">
                  <c:v>0.00309897077999475</c:v>
                </c:pt>
                <c:pt idx="27">
                  <c:v>0.00318014267014107</c:v>
                </c:pt>
                <c:pt idx="28">
                  <c:v>0.00325407984729877</c:v>
                </c:pt>
                <c:pt idx="29">
                  <c:v>0.00331574086191666</c:v>
                </c:pt>
                <c:pt idx="30">
                  <c:v>0.00338689016907546</c:v>
                </c:pt>
                <c:pt idx="31">
                  <c:v>0.0034598349101584</c:v>
                </c:pt>
                <c:pt idx="32">
                  <c:v>0.00354126085739061</c:v>
                </c:pt>
                <c:pt idx="33">
                  <c:v>0.00359254494926529</c:v>
                </c:pt>
                <c:pt idx="34">
                  <c:v>0.00368867814327103</c:v>
                </c:pt>
                <c:pt idx="35">
                  <c:v>0.00376633658560625</c:v>
                </c:pt>
                <c:pt idx="36">
                  <c:v>0.00386162080540415</c:v>
                </c:pt>
                <c:pt idx="37">
                  <c:v>0.00391869459810192</c:v>
                </c:pt>
                <c:pt idx="38">
                  <c:v>0.00402479793845986</c:v>
                </c:pt>
                <c:pt idx="39">
                  <c:v>0.00412460930175821</c:v>
                </c:pt>
                <c:pt idx="40">
                  <c:v>0.00421704576396032</c:v>
                </c:pt>
                <c:pt idx="41">
                  <c:v>0.0042856983497625</c:v>
                </c:pt>
                <c:pt idx="42">
                  <c:v>0.00437925995996922</c:v>
                </c:pt>
                <c:pt idx="43">
                  <c:v>0.00447377768340378</c:v>
                </c:pt>
                <c:pt idx="44">
                  <c:v>0.00458568113837649</c:v>
                </c:pt>
                <c:pt idx="45">
                  <c:v>0.0046449932706762</c:v>
                </c:pt>
                <c:pt idx="46">
                  <c:v>0.00475483833959184</c:v>
                </c:pt>
                <c:pt idx="47">
                  <c:v>0.00491984202381803</c:v>
                </c:pt>
                <c:pt idx="48">
                  <c:v>0.00502279382745526</c:v>
                </c:pt>
                <c:pt idx="49">
                  <c:v>0.00510811088957927</c:v>
                </c:pt>
                <c:pt idx="50">
                  <c:v>0.00524135600793461</c:v>
                </c:pt>
                <c:pt idx="51">
                  <c:v>0.00534944139049656</c:v>
                </c:pt>
                <c:pt idx="52">
                  <c:v>0.00548694871200424</c:v>
                </c:pt>
                <c:pt idx="53">
                  <c:v>0.00560160610064931</c:v>
                </c:pt>
                <c:pt idx="54">
                  <c:v>0.00570080409603617</c:v>
                </c:pt>
                <c:pt idx="55">
                  <c:v>0.00583192819723773</c:v>
                </c:pt>
                <c:pt idx="56">
                  <c:v>0.00594262430139169</c:v>
                </c:pt>
                <c:pt idx="57">
                  <c:v>0.00605984372266186</c:v>
                </c:pt>
                <c:pt idx="58">
                  <c:v>0.00616021082464683</c:v>
                </c:pt>
                <c:pt idx="59">
                  <c:v>0.00631163084805186</c:v>
                </c:pt>
                <c:pt idx="60">
                  <c:v>0.00658526998593372</c:v>
                </c:pt>
                <c:pt idx="61">
                  <c:v>0.00665947211727722</c:v>
                </c:pt>
                <c:pt idx="62">
                  <c:v>0.00675891303315124</c:v>
                </c:pt>
                <c:pt idx="63">
                  <c:v>0.00686762600618722</c:v>
                </c:pt>
                <c:pt idx="64">
                  <c:v>0.00699011130022354</c:v>
                </c:pt>
                <c:pt idx="65">
                  <c:v>0.0071414828721655</c:v>
                </c:pt>
                <c:pt idx="66">
                  <c:v>0.00725747728730919</c:v>
                </c:pt>
                <c:pt idx="67">
                  <c:v>0.00738232208117936</c:v>
                </c:pt>
                <c:pt idx="68">
                  <c:v>0.0074970943518732</c:v>
                </c:pt>
                <c:pt idx="69">
                  <c:v>0.00766277235195939</c:v>
                </c:pt>
                <c:pt idx="70">
                  <c:v>0.00779816360972953</c:v>
                </c:pt>
                <c:pt idx="71">
                  <c:v>0.00791387100934247</c:v>
                </c:pt>
                <c:pt idx="72">
                  <c:v>0.00801806781632485</c:v>
                </c:pt>
                <c:pt idx="73">
                  <c:v>0.00811241506070362</c:v>
                </c:pt>
                <c:pt idx="74">
                  <c:v>0.00821965504126002</c:v>
                </c:pt>
                <c:pt idx="75">
                  <c:v>0.00844063518761854</c:v>
                </c:pt>
                <c:pt idx="76">
                  <c:v>0.008529790907062</c:v>
                </c:pt>
                <c:pt idx="77">
                  <c:v>0.00869673403325143</c:v>
                </c:pt>
                <c:pt idx="78">
                  <c:v>0.00881218985794024</c:v>
                </c:pt>
                <c:pt idx="79">
                  <c:v>0.00891892148568697</c:v>
                </c:pt>
                <c:pt idx="80">
                  <c:v>0.00899867839544215</c:v>
                </c:pt>
                <c:pt idx="81">
                  <c:v>0.00915653880315034</c:v>
                </c:pt>
                <c:pt idx="82">
                  <c:v>0.00931558829703532</c:v>
                </c:pt>
                <c:pt idx="83">
                  <c:v>0.00946504621786602</c:v>
                </c:pt>
                <c:pt idx="84">
                  <c:v>0.00960571609309401</c:v>
                </c:pt>
                <c:pt idx="85">
                  <c:v>0.00969294639212309</c:v>
                </c:pt>
                <c:pt idx="86">
                  <c:v>0.00981068639640496</c:v>
                </c:pt>
                <c:pt idx="87">
                  <c:v>0.00988974554934224</c:v>
                </c:pt>
                <c:pt idx="88">
                  <c:v>0.00985773814264172</c:v>
                </c:pt>
                <c:pt idx="89">
                  <c:v>0.00991978947267628</c:v>
                </c:pt>
                <c:pt idx="90">
                  <c:v>0.0098829294649166</c:v>
                </c:pt>
                <c:pt idx="91">
                  <c:v>0.0098972083931844</c:v>
                </c:pt>
                <c:pt idx="92">
                  <c:v>0.00975992957283217</c:v>
                </c:pt>
                <c:pt idx="93">
                  <c:v>0.00976795839157038</c:v>
                </c:pt>
                <c:pt idx="94">
                  <c:v>0.00963551889307092</c:v>
                </c:pt>
                <c:pt idx="95">
                  <c:v>0.00954997826726541</c:v>
                </c:pt>
                <c:pt idx="96">
                  <c:v>0.0093365301997781</c:v>
                </c:pt>
                <c:pt idx="97">
                  <c:v>0.00923961626177101</c:v>
                </c:pt>
                <c:pt idx="98">
                  <c:v>0.00907822046698765</c:v>
                </c:pt>
                <c:pt idx="99">
                  <c:v>0.00880745227159888</c:v>
                </c:pt>
                <c:pt idx="100">
                  <c:v>0.00818824755569985</c:v>
                </c:pt>
                <c:pt idx="101">
                  <c:v>0.00799177601772587</c:v>
                </c:pt>
                <c:pt idx="102">
                  <c:v>0.00793138509050011</c:v>
                </c:pt>
                <c:pt idx="103">
                  <c:v>0.00772380416619117</c:v>
                </c:pt>
                <c:pt idx="104">
                  <c:v>0.00765173093691443</c:v>
                </c:pt>
                <c:pt idx="105">
                  <c:v>0.00756967881109467</c:v>
                </c:pt>
                <c:pt idx="106">
                  <c:v>0.00760419342569113</c:v>
                </c:pt>
                <c:pt idx="107">
                  <c:v>0.00760908398874619</c:v>
                </c:pt>
                <c:pt idx="108">
                  <c:v>0.0075883887236952</c:v>
                </c:pt>
                <c:pt idx="109">
                  <c:v>0.00761454347088378</c:v>
                </c:pt>
                <c:pt idx="110">
                  <c:v>0.00761837552537495</c:v>
                </c:pt>
                <c:pt idx="111">
                  <c:v>0.00759652151221627</c:v>
                </c:pt>
                <c:pt idx="112">
                  <c:v>0.0075374444632615</c:v>
                </c:pt>
                <c:pt idx="113">
                  <c:v>0.00759434352758241</c:v>
                </c:pt>
                <c:pt idx="114">
                  <c:v>0.00755442744498066</c:v>
                </c:pt>
                <c:pt idx="115">
                  <c:v>0.00753549883951</c:v>
                </c:pt>
                <c:pt idx="116">
                  <c:v>0.00752963578950489</c:v>
                </c:pt>
                <c:pt idx="117">
                  <c:v>0.00744342435416981</c:v>
                </c:pt>
                <c:pt idx="118">
                  <c:v>0.00749228443136152</c:v>
                </c:pt>
                <c:pt idx="119">
                  <c:v>0.00745240023560294</c:v>
                </c:pt>
                <c:pt idx="120">
                  <c:v>0.00748249858491212</c:v>
                </c:pt>
                <c:pt idx="121">
                  <c:v>0.00743945050063664</c:v>
                </c:pt>
                <c:pt idx="122">
                  <c:v>0.00738970176966209</c:v>
                </c:pt>
                <c:pt idx="123">
                  <c:v>0.00735960112470896</c:v>
                </c:pt>
                <c:pt idx="124">
                  <c:v>0.00724782389809414</c:v>
                </c:pt>
                <c:pt idx="125">
                  <c:v>0.00713438214432073</c:v>
                </c:pt>
                <c:pt idx="126">
                  <c:v>0.00713540044219981</c:v>
                </c:pt>
                <c:pt idx="127">
                  <c:v>0.00693977113144467</c:v>
                </c:pt>
                <c:pt idx="128">
                  <c:v>0.00679726522581712</c:v>
                </c:pt>
                <c:pt idx="129">
                  <c:v>0.00655934488981414</c:v>
                </c:pt>
                <c:pt idx="130">
                  <c:v>0.00628426630055566</c:v>
                </c:pt>
                <c:pt idx="131">
                  <c:v>0.006072232428829</c:v>
                </c:pt>
                <c:pt idx="132">
                  <c:v>0.00589576063774943</c:v>
                </c:pt>
                <c:pt idx="133">
                  <c:v>0.00577298246697508</c:v>
                </c:pt>
                <c:pt idx="134">
                  <c:v>0.00565068324875741</c:v>
                </c:pt>
                <c:pt idx="135">
                  <c:v>0.00566940857643576</c:v>
                </c:pt>
                <c:pt idx="136">
                  <c:v>0.00563997973284745</c:v>
                </c:pt>
                <c:pt idx="137">
                  <c:v>0.00558076167381269</c:v>
                </c:pt>
                <c:pt idx="138">
                  <c:v>0.00561404466872538</c:v>
                </c:pt>
                <c:pt idx="139">
                  <c:v>0.00563587777043944</c:v>
                </c:pt>
                <c:pt idx="140">
                  <c:v>0.00559388268530425</c:v>
                </c:pt>
                <c:pt idx="141">
                  <c:v>0.0055880104871143</c:v>
                </c:pt>
                <c:pt idx="142">
                  <c:v>0.00557761407295955</c:v>
                </c:pt>
                <c:pt idx="143">
                  <c:v>0.00563512864007181</c:v>
                </c:pt>
                <c:pt idx="144">
                  <c:v>0.00559143700714758</c:v>
                </c:pt>
                <c:pt idx="145">
                  <c:v>0.00554940122187281</c:v>
                </c:pt>
                <c:pt idx="146">
                  <c:v>0.00549626317654673</c:v>
                </c:pt>
                <c:pt idx="147">
                  <c:v>0.00530122852633922</c:v>
                </c:pt>
                <c:pt idx="148">
                  <c:v>0.00521359177547043</c:v>
                </c:pt>
                <c:pt idx="149">
                  <c:v>0.00502745810342974</c:v>
                </c:pt>
                <c:pt idx="150">
                  <c:v>0.00483235636831425</c:v>
                </c:pt>
                <c:pt idx="151">
                  <c:v>0.00465764438839504</c:v>
                </c:pt>
                <c:pt idx="152">
                  <c:v>0.00438633918021361</c:v>
                </c:pt>
                <c:pt idx="153">
                  <c:v>0.0042082335478037</c:v>
                </c:pt>
                <c:pt idx="154">
                  <c:v>0.00401946445683188</c:v>
                </c:pt>
                <c:pt idx="155">
                  <c:v>0.00380804515655591</c:v>
                </c:pt>
                <c:pt idx="156">
                  <c:v>0.00357727524800837</c:v>
                </c:pt>
                <c:pt idx="157">
                  <c:v>0.00335976762291894</c:v>
                </c:pt>
                <c:pt idx="158">
                  <c:v>0.00311645687957977</c:v>
                </c:pt>
                <c:pt idx="159">
                  <c:v>0.00286206242077062</c:v>
                </c:pt>
                <c:pt idx="160">
                  <c:v>0.00265395302026798</c:v>
                </c:pt>
                <c:pt idx="161">
                  <c:v>0.00246409837548206</c:v>
                </c:pt>
                <c:pt idx="162">
                  <c:v>0.00225233580793548</c:v>
                </c:pt>
                <c:pt idx="163">
                  <c:v>0.00206339029842725</c:v>
                </c:pt>
                <c:pt idx="164">
                  <c:v>0.00190415737379778</c:v>
                </c:pt>
                <c:pt idx="165">
                  <c:v>0.00174461282592032</c:v>
                </c:pt>
                <c:pt idx="166">
                  <c:v>0.00158958029582508</c:v>
                </c:pt>
                <c:pt idx="167">
                  <c:v>0.00142079220465603</c:v>
                </c:pt>
                <c:pt idx="168">
                  <c:v>0.00128917894719719</c:v>
                </c:pt>
                <c:pt idx="169">
                  <c:v>0.00119194056965843</c:v>
                </c:pt>
                <c:pt idx="170">
                  <c:v>0.00111701245913512</c:v>
                </c:pt>
                <c:pt idx="171">
                  <c:v>0.00108038798589407</c:v>
                </c:pt>
                <c:pt idx="172">
                  <c:v>0.00105669636596836</c:v>
                </c:pt>
                <c:pt idx="173">
                  <c:v>0.0010304851088009</c:v>
                </c:pt>
                <c:pt idx="174">
                  <c:v>0.00101795049910843</c:v>
                </c:pt>
                <c:pt idx="175">
                  <c:v>0.00101403285020487</c:v>
                </c:pt>
              </c:numCache>
            </c:numRef>
          </c:yVal>
          <c:smooth val="0"/>
        </c:ser>
        <c:axId val="51460048"/>
        <c:axId val="59927456"/>
      </c:scatterChart>
      <c:scatterChart>
        <c:scatterStyle val="line"/>
        <c:varyColors val="0"/>
        <c:ser>
          <c:idx val="10"/>
          <c:order val="10"/>
          <c:tx>
            <c:strRef>
              <c:f>"channel 1"</c:f>
              <c:strCache>
                <c:ptCount val="1"/>
                <c:pt idx="0">
                  <c:v>channel 1</c:v>
                </c:pt>
              </c:strCache>
            </c:strRef>
          </c:tx>
          <c:spPr>
            <a:solidFill>
              <a:srgbClr val="ccff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B$10:$B$103</c:f>
              <c:numCache>
                <c:formatCode>General</c:formatCode>
                <c:ptCount val="94"/>
                <c:pt idx="0">
                  <c:v>394.63</c:v>
                </c:pt>
                <c:pt idx="1">
                  <c:v>395.01</c:v>
                </c:pt>
                <c:pt idx="2">
                  <c:v>395.38</c:v>
                </c:pt>
                <c:pt idx="3">
                  <c:v>395.76</c:v>
                </c:pt>
                <c:pt idx="4">
                  <c:v>396.13</c:v>
                </c:pt>
                <c:pt idx="5">
                  <c:v>396.51</c:v>
                </c:pt>
                <c:pt idx="6">
                  <c:v>396.88</c:v>
                </c:pt>
                <c:pt idx="7">
                  <c:v>397.26</c:v>
                </c:pt>
                <c:pt idx="8">
                  <c:v>397.63</c:v>
                </c:pt>
                <c:pt idx="9">
                  <c:v>398.01</c:v>
                </c:pt>
                <c:pt idx="10">
                  <c:v>398.38</c:v>
                </c:pt>
                <c:pt idx="11">
                  <c:v>398.76</c:v>
                </c:pt>
                <c:pt idx="12">
                  <c:v>399.13</c:v>
                </c:pt>
                <c:pt idx="13">
                  <c:v>399.51</c:v>
                </c:pt>
                <c:pt idx="14">
                  <c:v>399.88</c:v>
                </c:pt>
                <c:pt idx="15">
                  <c:v>400.26</c:v>
                </c:pt>
                <c:pt idx="16">
                  <c:v>400.63</c:v>
                </c:pt>
                <c:pt idx="17">
                  <c:v>401.01</c:v>
                </c:pt>
                <c:pt idx="18">
                  <c:v>401.38</c:v>
                </c:pt>
                <c:pt idx="19">
                  <c:v>401.76</c:v>
                </c:pt>
                <c:pt idx="20">
                  <c:v>402.13</c:v>
                </c:pt>
                <c:pt idx="21">
                  <c:v>402.51</c:v>
                </c:pt>
                <c:pt idx="22">
                  <c:v>402.88</c:v>
                </c:pt>
                <c:pt idx="23">
                  <c:v>403.26</c:v>
                </c:pt>
                <c:pt idx="24">
                  <c:v>403.63</c:v>
                </c:pt>
                <c:pt idx="25">
                  <c:v>404.01</c:v>
                </c:pt>
                <c:pt idx="26">
                  <c:v>404.38</c:v>
                </c:pt>
                <c:pt idx="27">
                  <c:v>404.75</c:v>
                </c:pt>
                <c:pt idx="28">
                  <c:v>405.13</c:v>
                </c:pt>
                <c:pt idx="29">
                  <c:v>405.5</c:v>
                </c:pt>
                <c:pt idx="30">
                  <c:v>405.88</c:v>
                </c:pt>
                <c:pt idx="31">
                  <c:v>406.25</c:v>
                </c:pt>
                <c:pt idx="32">
                  <c:v>406.63</c:v>
                </c:pt>
                <c:pt idx="33">
                  <c:v>407</c:v>
                </c:pt>
                <c:pt idx="34">
                  <c:v>407.38</c:v>
                </c:pt>
                <c:pt idx="35">
                  <c:v>407.75</c:v>
                </c:pt>
                <c:pt idx="36">
                  <c:v>408.13</c:v>
                </c:pt>
                <c:pt idx="37">
                  <c:v>408.5</c:v>
                </c:pt>
                <c:pt idx="38">
                  <c:v>408.88</c:v>
                </c:pt>
                <c:pt idx="39">
                  <c:v>409.25</c:v>
                </c:pt>
                <c:pt idx="40">
                  <c:v>409.63</c:v>
                </c:pt>
                <c:pt idx="41">
                  <c:v>410</c:v>
                </c:pt>
                <c:pt idx="42">
                  <c:v>410.38</c:v>
                </c:pt>
                <c:pt idx="43">
                  <c:v>410.75</c:v>
                </c:pt>
                <c:pt idx="44">
                  <c:v>411.13</c:v>
                </c:pt>
                <c:pt idx="45">
                  <c:v>411.5</c:v>
                </c:pt>
                <c:pt idx="46">
                  <c:v>411.88</c:v>
                </c:pt>
                <c:pt idx="47">
                  <c:v>412.25</c:v>
                </c:pt>
                <c:pt idx="48">
                  <c:v>412.63</c:v>
                </c:pt>
                <c:pt idx="49">
                  <c:v>413</c:v>
                </c:pt>
                <c:pt idx="50">
                  <c:v>413.38</c:v>
                </c:pt>
                <c:pt idx="51">
                  <c:v>413.75</c:v>
                </c:pt>
                <c:pt idx="52">
                  <c:v>414.13</c:v>
                </c:pt>
                <c:pt idx="53">
                  <c:v>414.5</c:v>
                </c:pt>
                <c:pt idx="54">
                  <c:v>414.88</c:v>
                </c:pt>
                <c:pt idx="55">
                  <c:v>415.25</c:v>
                </c:pt>
                <c:pt idx="56">
                  <c:v>415.63</c:v>
                </c:pt>
                <c:pt idx="57">
                  <c:v>416</c:v>
                </c:pt>
                <c:pt idx="58">
                  <c:v>416.38</c:v>
                </c:pt>
                <c:pt idx="59">
                  <c:v>416.75</c:v>
                </c:pt>
                <c:pt idx="60">
                  <c:v>417.13</c:v>
                </c:pt>
                <c:pt idx="61">
                  <c:v>417.5</c:v>
                </c:pt>
                <c:pt idx="62">
                  <c:v>417.88</c:v>
                </c:pt>
                <c:pt idx="63">
                  <c:v>418.25</c:v>
                </c:pt>
                <c:pt idx="64">
                  <c:v>418.63</c:v>
                </c:pt>
                <c:pt idx="65">
                  <c:v>419</c:v>
                </c:pt>
                <c:pt idx="66">
                  <c:v>419.38</c:v>
                </c:pt>
                <c:pt idx="67">
                  <c:v>419.75</c:v>
                </c:pt>
                <c:pt idx="68">
                  <c:v>420.13</c:v>
                </c:pt>
                <c:pt idx="69">
                  <c:v>420.5</c:v>
                </c:pt>
                <c:pt idx="70">
                  <c:v>420.88</c:v>
                </c:pt>
                <c:pt idx="71">
                  <c:v>421.25</c:v>
                </c:pt>
                <c:pt idx="72">
                  <c:v>421.63</c:v>
                </c:pt>
                <c:pt idx="73">
                  <c:v>422</c:v>
                </c:pt>
                <c:pt idx="74">
                  <c:v>422.38</c:v>
                </c:pt>
              </c:numCache>
            </c:numRef>
          </c:xVal>
          <c:yVal>
            <c:numRef>
              <c:f>MOSB!$C$10:$C$103</c:f>
              <c:numCache>
                <c:formatCode>General</c:formatCode>
                <c:ptCount val="94"/>
                <c:pt idx="0">
                  <c:v>0</c:v>
                </c:pt>
                <c:pt idx="1">
                  <c:v>3E-005</c:v>
                </c:pt>
                <c:pt idx="2">
                  <c:v>7E-005</c:v>
                </c:pt>
                <c:pt idx="3">
                  <c:v>0.00014</c:v>
                </c:pt>
                <c:pt idx="4">
                  <c:v>0.00029</c:v>
                </c:pt>
                <c:pt idx="5">
                  <c:v>0.00056</c:v>
                </c:pt>
                <c:pt idx="6">
                  <c:v>0.00105</c:v>
                </c:pt>
                <c:pt idx="7">
                  <c:v>0.00194</c:v>
                </c:pt>
                <c:pt idx="8">
                  <c:v>0.00341</c:v>
                </c:pt>
                <c:pt idx="9">
                  <c:v>0.00594</c:v>
                </c:pt>
                <c:pt idx="10">
                  <c:v>0.0099</c:v>
                </c:pt>
                <c:pt idx="11">
                  <c:v>0.01624</c:v>
                </c:pt>
                <c:pt idx="12">
                  <c:v>0.02556</c:v>
                </c:pt>
                <c:pt idx="13">
                  <c:v>0.03955</c:v>
                </c:pt>
                <c:pt idx="14">
                  <c:v>0.05879</c:v>
                </c:pt>
                <c:pt idx="15">
                  <c:v>0.08577</c:v>
                </c:pt>
                <c:pt idx="16">
                  <c:v>0.12041</c:v>
                </c:pt>
                <c:pt idx="17">
                  <c:v>0.16567</c:v>
                </c:pt>
                <c:pt idx="18">
                  <c:v>0.21968</c:v>
                </c:pt>
                <c:pt idx="19">
                  <c:v>0.28505</c:v>
                </c:pt>
                <c:pt idx="20">
                  <c:v>0.35699</c:v>
                </c:pt>
                <c:pt idx="21">
                  <c:v>0.43683</c:v>
                </c:pt>
                <c:pt idx="22">
                  <c:v>0.51673</c:v>
                </c:pt>
                <c:pt idx="23">
                  <c:v>0.59627</c:v>
                </c:pt>
                <c:pt idx="24">
                  <c:v>0.66619</c:v>
                </c:pt>
                <c:pt idx="25">
                  <c:v>0.72497</c:v>
                </c:pt>
                <c:pt idx="26">
                  <c:v>0.76502</c:v>
                </c:pt>
                <c:pt idx="27">
                  <c:v>0.79642</c:v>
                </c:pt>
                <c:pt idx="28">
                  <c:v>0.8215</c:v>
                </c:pt>
                <c:pt idx="29">
                  <c:v>0.84046</c:v>
                </c:pt>
                <c:pt idx="30">
                  <c:v>0.85572</c:v>
                </c:pt>
                <c:pt idx="31">
                  <c:v>0.87</c:v>
                </c:pt>
                <c:pt idx="32">
                  <c:v>0.88475</c:v>
                </c:pt>
                <c:pt idx="33">
                  <c:v>0.89826</c:v>
                </c:pt>
                <c:pt idx="34">
                  <c:v>0.90904</c:v>
                </c:pt>
                <c:pt idx="35">
                  <c:v>0.93097</c:v>
                </c:pt>
                <c:pt idx="36">
                  <c:v>0.94582</c:v>
                </c:pt>
                <c:pt idx="37">
                  <c:v>0.9599</c:v>
                </c:pt>
                <c:pt idx="38">
                  <c:v>0.97628</c:v>
                </c:pt>
                <c:pt idx="39">
                  <c:v>0.99125</c:v>
                </c:pt>
                <c:pt idx="40">
                  <c:v>0.99912</c:v>
                </c:pt>
                <c:pt idx="41">
                  <c:v>1</c:v>
                </c:pt>
                <c:pt idx="42">
                  <c:v>0.99026</c:v>
                </c:pt>
                <c:pt idx="43">
                  <c:v>0.96474</c:v>
                </c:pt>
                <c:pt idx="44">
                  <c:v>0.92899</c:v>
                </c:pt>
                <c:pt idx="45">
                  <c:v>0.87688</c:v>
                </c:pt>
                <c:pt idx="46">
                  <c:v>0.81141</c:v>
                </c:pt>
                <c:pt idx="47">
                  <c:v>0.72197</c:v>
                </c:pt>
                <c:pt idx="48">
                  <c:v>0.62901</c:v>
                </c:pt>
                <c:pt idx="49">
                  <c:v>0.52465</c:v>
                </c:pt>
                <c:pt idx="50">
                  <c:v>0.4256</c:v>
                </c:pt>
                <c:pt idx="51">
                  <c:v>0.33696</c:v>
                </c:pt>
                <c:pt idx="52">
                  <c:v>0.25516</c:v>
                </c:pt>
                <c:pt idx="53">
                  <c:v>0.1911</c:v>
                </c:pt>
                <c:pt idx="54">
                  <c:v>0.13453</c:v>
                </c:pt>
                <c:pt idx="55">
                  <c:v>0.09537</c:v>
                </c:pt>
                <c:pt idx="56">
                  <c:v>0.06064</c:v>
                </c:pt>
                <c:pt idx="57">
                  <c:v>0.03755</c:v>
                </c:pt>
                <c:pt idx="58">
                  <c:v>0.02155</c:v>
                </c:pt>
                <c:pt idx="59">
                  <c:v>0.01407</c:v>
                </c:pt>
                <c:pt idx="60">
                  <c:v>0.01151</c:v>
                </c:pt>
                <c:pt idx="61">
                  <c:v>0.01092</c:v>
                </c:pt>
                <c:pt idx="62">
                  <c:v>0.01096</c:v>
                </c:pt>
                <c:pt idx="63">
                  <c:v>0.0106</c:v>
                </c:pt>
                <c:pt idx="64">
                  <c:v>0.01044</c:v>
                </c:pt>
                <c:pt idx="65">
                  <c:v>0.01069</c:v>
                </c:pt>
                <c:pt idx="66">
                  <c:v>0.01073</c:v>
                </c:pt>
                <c:pt idx="67">
                  <c:v>0.01059</c:v>
                </c:pt>
                <c:pt idx="68">
                  <c:v>0.01044</c:v>
                </c:pt>
                <c:pt idx="69">
                  <c:v>0.01011</c:v>
                </c:pt>
                <c:pt idx="70">
                  <c:v>0.01016</c:v>
                </c:pt>
                <c:pt idx="71">
                  <c:v>0.01039</c:v>
                </c:pt>
                <c:pt idx="72">
                  <c:v>0.0099</c:v>
                </c:pt>
                <c:pt idx="73">
                  <c:v>0.00959</c:v>
                </c:pt>
                <c:pt idx="74">
                  <c:v>0</c:v>
                </c:pt>
              </c:numCache>
            </c:numRef>
          </c:yVal>
          <c:smooth val="0"/>
        </c:ser>
        <c:ser>
          <c:idx val="11"/>
          <c:order val="11"/>
          <c:tx>
            <c:strRef>
              <c:f>"channel 2"</c:f>
              <c:strCache>
                <c:ptCount val="1"/>
                <c:pt idx="0">
                  <c:v>channel 2</c:v>
                </c:pt>
              </c:strCache>
            </c:strRef>
          </c:tx>
          <c:spPr>
            <a:solidFill>
              <a:srgbClr val="ffff99"/>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D$10:$D$103</c:f>
              <c:numCache>
                <c:formatCode>General</c:formatCode>
                <c:ptCount val="94"/>
                <c:pt idx="0">
                  <c:v>429.58</c:v>
                </c:pt>
                <c:pt idx="1">
                  <c:v>430.16</c:v>
                </c:pt>
                <c:pt idx="2">
                  <c:v>430.75</c:v>
                </c:pt>
                <c:pt idx="3">
                  <c:v>431.33</c:v>
                </c:pt>
                <c:pt idx="4">
                  <c:v>431.91</c:v>
                </c:pt>
                <c:pt idx="5">
                  <c:v>432.5</c:v>
                </c:pt>
                <c:pt idx="6">
                  <c:v>433.08</c:v>
                </c:pt>
                <c:pt idx="7">
                  <c:v>433.66</c:v>
                </c:pt>
                <c:pt idx="8">
                  <c:v>434.25</c:v>
                </c:pt>
                <c:pt idx="9">
                  <c:v>434.83</c:v>
                </c:pt>
                <c:pt idx="10">
                  <c:v>435.41</c:v>
                </c:pt>
                <c:pt idx="11">
                  <c:v>436</c:v>
                </c:pt>
                <c:pt idx="12">
                  <c:v>436.58</c:v>
                </c:pt>
                <c:pt idx="13">
                  <c:v>437.16</c:v>
                </c:pt>
                <c:pt idx="14">
                  <c:v>437.75</c:v>
                </c:pt>
                <c:pt idx="15">
                  <c:v>438.33</c:v>
                </c:pt>
                <c:pt idx="16">
                  <c:v>438.91</c:v>
                </c:pt>
                <c:pt idx="17">
                  <c:v>439.5</c:v>
                </c:pt>
                <c:pt idx="18">
                  <c:v>440.08</c:v>
                </c:pt>
                <c:pt idx="19">
                  <c:v>440.66</c:v>
                </c:pt>
                <c:pt idx="20">
                  <c:v>441.25</c:v>
                </c:pt>
                <c:pt idx="21">
                  <c:v>441.83</c:v>
                </c:pt>
                <c:pt idx="22">
                  <c:v>442.41</c:v>
                </c:pt>
                <c:pt idx="23">
                  <c:v>443</c:v>
                </c:pt>
                <c:pt idx="24">
                  <c:v>443.58</c:v>
                </c:pt>
                <c:pt idx="25">
                  <c:v>444.17</c:v>
                </c:pt>
                <c:pt idx="26">
                  <c:v>444.75</c:v>
                </c:pt>
                <c:pt idx="27">
                  <c:v>445.33</c:v>
                </c:pt>
                <c:pt idx="28">
                  <c:v>445.92</c:v>
                </c:pt>
                <c:pt idx="29">
                  <c:v>446.5</c:v>
                </c:pt>
                <c:pt idx="30">
                  <c:v>447.08</c:v>
                </c:pt>
                <c:pt idx="31">
                  <c:v>447.67</c:v>
                </c:pt>
                <c:pt idx="32">
                  <c:v>448.25</c:v>
                </c:pt>
                <c:pt idx="33">
                  <c:v>448.83</c:v>
                </c:pt>
                <c:pt idx="34">
                  <c:v>449.42</c:v>
                </c:pt>
                <c:pt idx="35">
                  <c:v>450</c:v>
                </c:pt>
                <c:pt idx="36">
                  <c:v>450.58</c:v>
                </c:pt>
                <c:pt idx="37">
                  <c:v>451.17</c:v>
                </c:pt>
                <c:pt idx="38">
                  <c:v>451.75</c:v>
                </c:pt>
                <c:pt idx="39">
                  <c:v>452.33</c:v>
                </c:pt>
                <c:pt idx="40">
                  <c:v>452.92</c:v>
                </c:pt>
                <c:pt idx="41">
                  <c:v>453.5</c:v>
                </c:pt>
                <c:pt idx="42">
                  <c:v>454.08</c:v>
                </c:pt>
                <c:pt idx="43">
                  <c:v>454.67</c:v>
                </c:pt>
                <c:pt idx="44">
                  <c:v>455.25</c:v>
                </c:pt>
                <c:pt idx="45">
                  <c:v>455.83</c:v>
                </c:pt>
                <c:pt idx="46">
                  <c:v>456.42</c:v>
                </c:pt>
                <c:pt idx="47">
                  <c:v>457</c:v>
                </c:pt>
                <c:pt idx="48">
                  <c:v>457.59</c:v>
                </c:pt>
              </c:numCache>
            </c:numRef>
          </c:xVal>
          <c:yVal>
            <c:numRef>
              <c:f>MOSB!$E$10:$E$103</c:f>
              <c:numCache>
                <c:formatCode>General</c:formatCode>
                <c:ptCount val="94"/>
                <c:pt idx="0">
                  <c:v>0</c:v>
                </c:pt>
                <c:pt idx="1">
                  <c:v>0.000813253012048193</c:v>
                </c:pt>
                <c:pt idx="2">
                  <c:v>0.00073293172690763</c:v>
                </c:pt>
                <c:pt idx="3">
                  <c:v>0.000652610441767068</c:v>
                </c:pt>
                <c:pt idx="4">
                  <c:v>0.00140562248995984</c:v>
                </c:pt>
                <c:pt idx="5">
                  <c:v>0.00172690763052209</c:v>
                </c:pt>
                <c:pt idx="6">
                  <c:v>0.00243975903614458</c:v>
                </c:pt>
                <c:pt idx="7">
                  <c:v>0.00471887550200803</c:v>
                </c:pt>
                <c:pt idx="8">
                  <c:v>0.00926706827309237</c:v>
                </c:pt>
                <c:pt idx="9">
                  <c:v>0.0182931726907631</c:v>
                </c:pt>
                <c:pt idx="10">
                  <c:v>0.0331024096385542</c:v>
                </c:pt>
                <c:pt idx="11">
                  <c:v>0.0582730923694779</c:v>
                </c:pt>
                <c:pt idx="12">
                  <c:v>0.0981526104417671</c:v>
                </c:pt>
                <c:pt idx="13">
                  <c:v>0.172008032128514</c:v>
                </c:pt>
                <c:pt idx="14">
                  <c:v>0.31113453815261</c:v>
                </c:pt>
                <c:pt idx="15">
                  <c:v>0.523795180722892</c:v>
                </c:pt>
                <c:pt idx="16">
                  <c:v>0.728815261044177</c:v>
                </c:pt>
                <c:pt idx="17">
                  <c:v>0.875642570281125</c:v>
                </c:pt>
                <c:pt idx="18">
                  <c:v>0.942359437751004</c:v>
                </c:pt>
                <c:pt idx="19">
                  <c:v>0.955140562248996</c:v>
                </c:pt>
                <c:pt idx="20">
                  <c:v>0.957781124497992</c:v>
                </c:pt>
                <c:pt idx="21">
                  <c:v>0.965421686746988</c:v>
                </c:pt>
                <c:pt idx="22">
                  <c:v>0.963634538152611</c:v>
                </c:pt>
                <c:pt idx="23">
                  <c:v>0.968835341365462</c:v>
                </c:pt>
                <c:pt idx="24">
                  <c:v>0.976275100401606</c:v>
                </c:pt>
                <c:pt idx="25">
                  <c:v>0.98718875502008</c:v>
                </c:pt>
                <c:pt idx="26">
                  <c:v>0.988182730923695</c:v>
                </c:pt>
                <c:pt idx="27">
                  <c:v>0.996214859437751</c:v>
                </c:pt>
                <c:pt idx="28">
                  <c:v>1</c:v>
                </c:pt>
                <c:pt idx="29">
                  <c:v>0.997921686746988</c:v>
                </c:pt>
                <c:pt idx="30">
                  <c:v>0.982349397590361</c:v>
                </c:pt>
                <c:pt idx="31">
                  <c:v>0.933022088353414</c:v>
                </c:pt>
                <c:pt idx="32">
                  <c:v>0.803654618473896</c:v>
                </c:pt>
                <c:pt idx="33">
                  <c:v>0.582791164658635</c:v>
                </c:pt>
                <c:pt idx="34">
                  <c:v>0.320461847389558</c:v>
                </c:pt>
                <c:pt idx="35">
                  <c:v>0.122218875502008</c:v>
                </c:pt>
                <c:pt idx="36">
                  <c:v>0.0345481927710843</c:v>
                </c:pt>
                <c:pt idx="37">
                  <c:v>0.00848393574297189</c:v>
                </c:pt>
                <c:pt idx="38">
                  <c:v>0.00530120481927711</c:v>
                </c:pt>
                <c:pt idx="39">
                  <c:v>0.00497991967871486</c:v>
                </c:pt>
                <c:pt idx="40">
                  <c:v>0.00466867469879518</c:v>
                </c:pt>
                <c:pt idx="41">
                  <c:v>0.00460843373493976</c:v>
                </c:pt>
                <c:pt idx="42">
                  <c:v>0.00480923694779116</c:v>
                </c:pt>
                <c:pt idx="43">
                  <c:v>0.00474899598393574</c:v>
                </c:pt>
                <c:pt idx="44">
                  <c:v>0.00444779116465863</c:v>
                </c:pt>
                <c:pt idx="45">
                  <c:v>0.00488955823293173</c:v>
                </c:pt>
                <c:pt idx="46">
                  <c:v>0.00409638554216868</c:v>
                </c:pt>
                <c:pt idx="47">
                  <c:v>0.00379518072289157</c:v>
                </c:pt>
                <c:pt idx="48">
                  <c:v>0</c:v>
                </c:pt>
              </c:numCache>
            </c:numRef>
          </c:yVal>
          <c:smooth val="0"/>
        </c:ser>
        <c:ser>
          <c:idx val="12"/>
          <c:order val="12"/>
          <c:tx>
            <c:strRef>
              <c:f>"channel 3"</c:f>
              <c:strCache>
                <c:ptCount val="1"/>
                <c:pt idx="0">
                  <c:v>channel 3</c:v>
                </c:pt>
              </c:strCache>
            </c:strRef>
          </c:tx>
          <c:spPr>
            <a:solidFill>
              <a:srgbClr val="a6caf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F$10:$F$103</c:f>
              <c:numCache>
                <c:formatCode>General</c:formatCode>
                <c:ptCount val="94"/>
                <c:pt idx="0">
                  <c:v>471.58</c:v>
                </c:pt>
                <c:pt idx="1">
                  <c:v>472.16</c:v>
                </c:pt>
                <c:pt idx="2">
                  <c:v>472.75</c:v>
                </c:pt>
                <c:pt idx="3">
                  <c:v>473.33</c:v>
                </c:pt>
                <c:pt idx="4">
                  <c:v>473.91</c:v>
                </c:pt>
                <c:pt idx="5">
                  <c:v>474.5</c:v>
                </c:pt>
                <c:pt idx="6">
                  <c:v>475.08</c:v>
                </c:pt>
                <c:pt idx="7">
                  <c:v>475.66</c:v>
                </c:pt>
                <c:pt idx="8">
                  <c:v>476.25</c:v>
                </c:pt>
                <c:pt idx="9">
                  <c:v>476.83</c:v>
                </c:pt>
                <c:pt idx="10">
                  <c:v>477.41</c:v>
                </c:pt>
                <c:pt idx="11">
                  <c:v>478</c:v>
                </c:pt>
                <c:pt idx="12">
                  <c:v>478.58</c:v>
                </c:pt>
                <c:pt idx="13">
                  <c:v>479.16</c:v>
                </c:pt>
                <c:pt idx="14">
                  <c:v>479.75</c:v>
                </c:pt>
                <c:pt idx="15">
                  <c:v>480.33</c:v>
                </c:pt>
                <c:pt idx="16">
                  <c:v>480.91</c:v>
                </c:pt>
                <c:pt idx="17">
                  <c:v>481.5</c:v>
                </c:pt>
                <c:pt idx="18">
                  <c:v>482.08</c:v>
                </c:pt>
                <c:pt idx="19">
                  <c:v>482.66</c:v>
                </c:pt>
                <c:pt idx="20">
                  <c:v>483.25</c:v>
                </c:pt>
                <c:pt idx="21">
                  <c:v>483.83</c:v>
                </c:pt>
                <c:pt idx="22">
                  <c:v>484.41</c:v>
                </c:pt>
                <c:pt idx="23">
                  <c:v>485</c:v>
                </c:pt>
                <c:pt idx="24">
                  <c:v>485.58</c:v>
                </c:pt>
                <c:pt idx="25">
                  <c:v>486.17</c:v>
                </c:pt>
                <c:pt idx="26">
                  <c:v>486.75</c:v>
                </c:pt>
                <c:pt idx="27">
                  <c:v>487.33</c:v>
                </c:pt>
                <c:pt idx="28">
                  <c:v>487.92</c:v>
                </c:pt>
                <c:pt idx="29">
                  <c:v>488.5</c:v>
                </c:pt>
                <c:pt idx="30">
                  <c:v>489.08</c:v>
                </c:pt>
                <c:pt idx="31">
                  <c:v>489.67</c:v>
                </c:pt>
                <c:pt idx="32">
                  <c:v>490.25</c:v>
                </c:pt>
                <c:pt idx="33">
                  <c:v>490.83</c:v>
                </c:pt>
                <c:pt idx="34">
                  <c:v>491.42</c:v>
                </c:pt>
                <c:pt idx="35">
                  <c:v>492</c:v>
                </c:pt>
                <c:pt idx="36">
                  <c:v>492.58</c:v>
                </c:pt>
                <c:pt idx="37">
                  <c:v>493.17</c:v>
                </c:pt>
                <c:pt idx="38">
                  <c:v>493.75</c:v>
                </c:pt>
                <c:pt idx="39">
                  <c:v>494.33</c:v>
                </c:pt>
                <c:pt idx="40">
                  <c:v>494.92</c:v>
                </c:pt>
                <c:pt idx="41">
                  <c:v>495.5</c:v>
                </c:pt>
                <c:pt idx="42">
                  <c:v>496.08</c:v>
                </c:pt>
                <c:pt idx="43">
                  <c:v>496.67</c:v>
                </c:pt>
                <c:pt idx="44">
                  <c:v>497.25</c:v>
                </c:pt>
                <c:pt idx="45">
                  <c:v>497.83</c:v>
                </c:pt>
                <c:pt idx="46">
                  <c:v>498.42</c:v>
                </c:pt>
                <c:pt idx="47">
                  <c:v>499</c:v>
                </c:pt>
                <c:pt idx="48">
                  <c:v>499.59</c:v>
                </c:pt>
              </c:numCache>
            </c:numRef>
          </c:xVal>
          <c:yVal>
            <c:numRef>
              <c:f>MOSB!$G$10:$G$103</c:f>
              <c:numCache>
                <c:formatCode>General</c:formatCode>
                <c:ptCount val="94"/>
                <c:pt idx="0">
                  <c:v>0</c:v>
                </c:pt>
                <c:pt idx="1">
                  <c:v>0</c:v>
                </c:pt>
                <c:pt idx="2">
                  <c:v>0.000873152079005209</c:v>
                </c:pt>
                <c:pt idx="3">
                  <c:v>0.000833007155832556</c:v>
                </c:pt>
                <c:pt idx="4">
                  <c:v>0.00124449261835225</c:v>
                </c:pt>
                <c:pt idx="5">
                  <c:v>0.00251909392908399</c:v>
                </c:pt>
                <c:pt idx="6">
                  <c:v>0.00551992693623983</c:v>
                </c:pt>
                <c:pt idx="7">
                  <c:v>0.011491484258172</c:v>
                </c:pt>
                <c:pt idx="8">
                  <c:v>0.0225112656690653</c:v>
                </c:pt>
                <c:pt idx="9">
                  <c:v>0.0405764810967593</c:v>
                </c:pt>
                <c:pt idx="10">
                  <c:v>0.0668111883900882</c:v>
                </c:pt>
                <c:pt idx="11">
                  <c:v>0.106845713024017</c:v>
                </c:pt>
                <c:pt idx="12">
                  <c:v>0.212717911661097</c:v>
                </c:pt>
                <c:pt idx="13">
                  <c:v>0.459548971788155</c:v>
                </c:pt>
                <c:pt idx="14">
                  <c:v>0.732424050823473</c:v>
                </c:pt>
                <c:pt idx="15">
                  <c:v>0.870502514075814</c:v>
                </c:pt>
                <c:pt idx="16">
                  <c:v>0.901654974457793</c:v>
                </c:pt>
                <c:pt idx="17">
                  <c:v>0.913286965947069</c:v>
                </c:pt>
                <c:pt idx="18">
                  <c:v>0.924447254589067</c:v>
                </c:pt>
                <c:pt idx="19">
                  <c:v>0.93918044139343</c:v>
                </c:pt>
                <c:pt idx="20">
                  <c:v>0.949196599725007</c:v>
                </c:pt>
                <c:pt idx="21">
                  <c:v>0.960296670982246</c:v>
                </c:pt>
                <c:pt idx="22">
                  <c:v>0.971135800238862</c:v>
                </c:pt>
                <c:pt idx="23">
                  <c:v>0.981172031032026</c:v>
                </c:pt>
                <c:pt idx="24">
                  <c:v>0.992613334136232</c:v>
                </c:pt>
                <c:pt idx="25">
                  <c:v>0.998594927688957</c:v>
                </c:pt>
                <c:pt idx="26">
                  <c:v>1</c:v>
                </c:pt>
                <c:pt idx="27">
                  <c:v>0.993998333985688</c:v>
                </c:pt>
                <c:pt idx="28">
                  <c:v>0.981332610724716</c:v>
                </c:pt>
                <c:pt idx="29">
                  <c:v>0.953983881813346</c:v>
                </c:pt>
                <c:pt idx="30">
                  <c:v>0.862895051134596</c:v>
                </c:pt>
                <c:pt idx="31">
                  <c:v>0.63044590973414</c:v>
                </c:pt>
                <c:pt idx="32">
                  <c:v>0.269763847489437</c:v>
                </c:pt>
                <c:pt idx="33">
                  <c:v>0.0541856100522888</c:v>
                </c:pt>
                <c:pt idx="34">
                  <c:v>0.0088118106363974</c:v>
                </c:pt>
                <c:pt idx="35">
                  <c:v>0.00545970955148085</c:v>
                </c:pt>
                <c:pt idx="36">
                  <c:v>0.00473710093437309</c:v>
                </c:pt>
                <c:pt idx="37">
                  <c:v>0.00433565170264655</c:v>
                </c:pt>
                <c:pt idx="38">
                  <c:v>0.00426539808709441</c:v>
                </c:pt>
                <c:pt idx="39">
                  <c:v>0.00419514447154227</c:v>
                </c:pt>
                <c:pt idx="40">
                  <c:v>0.00381376770140206</c:v>
                </c:pt>
                <c:pt idx="41">
                  <c:v>0.00375355031664308</c:v>
                </c:pt>
                <c:pt idx="42">
                  <c:v>0.00338220977729604</c:v>
                </c:pt>
                <c:pt idx="43">
                  <c:v>0.00302090546874216</c:v>
                </c:pt>
                <c:pt idx="44">
                  <c:v>0.00266963739098144</c:v>
                </c:pt>
                <c:pt idx="45">
                  <c:v>0.00231836931322073</c:v>
                </c:pt>
                <c:pt idx="46">
                  <c:v>0.00197713746625317</c:v>
                </c:pt>
                <c:pt idx="47">
                  <c:v>0.00163590561928562</c:v>
                </c:pt>
                <c:pt idx="48">
                  <c:v>0</c:v>
                </c:pt>
              </c:numCache>
            </c:numRef>
          </c:yVal>
          <c:smooth val="0"/>
        </c:ser>
        <c:ser>
          <c:idx val="13"/>
          <c:order val="13"/>
          <c:tx>
            <c:strRef>
              <c:f>"channel 4"</c:f>
              <c:strCache>
                <c:ptCount val="1"/>
                <c:pt idx="0">
                  <c:v>channel 4</c:v>
                </c:pt>
              </c:strCache>
            </c:strRef>
          </c:tx>
          <c:spPr>
            <a:solidFill>
              <a:srgbClr val="cc9c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H$10:$H$103</c:f>
              <c:numCache>
                <c:formatCode>General</c:formatCode>
                <c:ptCount val="94"/>
                <c:pt idx="0">
                  <c:v>506.58</c:v>
                </c:pt>
                <c:pt idx="1">
                  <c:v>507.16</c:v>
                </c:pt>
                <c:pt idx="2">
                  <c:v>507.75</c:v>
                </c:pt>
                <c:pt idx="3">
                  <c:v>508.33</c:v>
                </c:pt>
                <c:pt idx="4">
                  <c:v>508.91</c:v>
                </c:pt>
                <c:pt idx="5">
                  <c:v>509.5</c:v>
                </c:pt>
                <c:pt idx="6">
                  <c:v>510.08</c:v>
                </c:pt>
                <c:pt idx="7">
                  <c:v>510.66</c:v>
                </c:pt>
                <c:pt idx="8">
                  <c:v>511.25</c:v>
                </c:pt>
                <c:pt idx="9">
                  <c:v>511.83</c:v>
                </c:pt>
                <c:pt idx="10">
                  <c:v>512.41</c:v>
                </c:pt>
                <c:pt idx="11">
                  <c:v>513</c:v>
                </c:pt>
                <c:pt idx="12">
                  <c:v>513.58</c:v>
                </c:pt>
                <c:pt idx="13">
                  <c:v>514.16</c:v>
                </c:pt>
                <c:pt idx="14">
                  <c:v>514.75</c:v>
                </c:pt>
                <c:pt idx="15">
                  <c:v>515.33</c:v>
                </c:pt>
                <c:pt idx="16">
                  <c:v>515.91</c:v>
                </c:pt>
                <c:pt idx="17">
                  <c:v>516.5</c:v>
                </c:pt>
                <c:pt idx="18">
                  <c:v>517.08</c:v>
                </c:pt>
                <c:pt idx="19">
                  <c:v>517.66</c:v>
                </c:pt>
                <c:pt idx="20">
                  <c:v>518.25</c:v>
                </c:pt>
                <c:pt idx="21">
                  <c:v>518.83</c:v>
                </c:pt>
                <c:pt idx="22">
                  <c:v>519.41</c:v>
                </c:pt>
                <c:pt idx="23">
                  <c:v>520</c:v>
                </c:pt>
                <c:pt idx="24">
                  <c:v>520.58</c:v>
                </c:pt>
                <c:pt idx="25">
                  <c:v>521.17</c:v>
                </c:pt>
                <c:pt idx="26">
                  <c:v>521.75</c:v>
                </c:pt>
                <c:pt idx="27">
                  <c:v>522.33</c:v>
                </c:pt>
                <c:pt idx="28">
                  <c:v>522.92</c:v>
                </c:pt>
                <c:pt idx="29">
                  <c:v>523.5</c:v>
                </c:pt>
                <c:pt idx="30">
                  <c:v>524.08</c:v>
                </c:pt>
                <c:pt idx="31">
                  <c:v>524.67</c:v>
                </c:pt>
                <c:pt idx="32">
                  <c:v>525.25</c:v>
                </c:pt>
                <c:pt idx="33">
                  <c:v>525.83</c:v>
                </c:pt>
                <c:pt idx="34">
                  <c:v>526.42</c:v>
                </c:pt>
                <c:pt idx="35">
                  <c:v>527</c:v>
                </c:pt>
                <c:pt idx="36">
                  <c:v>527.58</c:v>
                </c:pt>
                <c:pt idx="37">
                  <c:v>528.17</c:v>
                </c:pt>
                <c:pt idx="38">
                  <c:v>528.75</c:v>
                </c:pt>
                <c:pt idx="39">
                  <c:v>529.33</c:v>
                </c:pt>
                <c:pt idx="40">
                  <c:v>529.92</c:v>
                </c:pt>
                <c:pt idx="41">
                  <c:v>530.5</c:v>
                </c:pt>
                <c:pt idx="42">
                  <c:v>531.08</c:v>
                </c:pt>
                <c:pt idx="43">
                  <c:v>531.67</c:v>
                </c:pt>
                <c:pt idx="44">
                  <c:v>532.25</c:v>
                </c:pt>
                <c:pt idx="45">
                  <c:v>532.83</c:v>
                </c:pt>
                <c:pt idx="46">
                  <c:v>533.42</c:v>
                </c:pt>
                <c:pt idx="47">
                  <c:v>534</c:v>
                </c:pt>
                <c:pt idx="48">
                  <c:v>534.55</c:v>
                </c:pt>
              </c:numCache>
            </c:numRef>
          </c:xVal>
          <c:yVal>
            <c:numRef>
              <c:f>MOSB!$I$10:$I$103</c:f>
              <c:numCache>
                <c:formatCode>General</c:formatCode>
                <c:ptCount val="94"/>
                <c:pt idx="0">
                  <c:v>0</c:v>
                </c:pt>
                <c:pt idx="1">
                  <c:v>0.00090293453724605</c:v>
                </c:pt>
                <c:pt idx="2">
                  <c:v>0.00133433659393027</c:v>
                </c:pt>
                <c:pt idx="3">
                  <c:v>0.00129420617005267</c:v>
                </c:pt>
                <c:pt idx="4">
                  <c:v>0.00126410835214447</c:v>
                </c:pt>
                <c:pt idx="5">
                  <c:v>0.00212691246551292</c:v>
                </c:pt>
                <c:pt idx="6">
                  <c:v>0.00253824931025834</c:v>
                </c:pt>
                <c:pt idx="7">
                  <c:v>0.00338098821168799</c:v>
                </c:pt>
                <c:pt idx="8">
                  <c:v>0.00641083521444695</c:v>
                </c:pt>
                <c:pt idx="9">
                  <c:v>0.0129019312766491</c:v>
                </c:pt>
                <c:pt idx="10">
                  <c:v>0.0249410584399298</c:v>
                </c:pt>
                <c:pt idx="11">
                  <c:v>0.0437120642086782</c:v>
                </c:pt>
                <c:pt idx="12">
                  <c:v>0.0690945573112616</c:v>
                </c:pt>
                <c:pt idx="13">
                  <c:v>0.104339102081766</c:v>
                </c:pt>
                <c:pt idx="14">
                  <c:v>0.174176072234763</c:v>
                </c:pt>
                <c:pt idx="15">
                  <c:v>0.421509907198395</c:v>
                </c:pt>
                <c:pt idx="16">
                  <c:v>0.821630298470028</c:v>
                </c:pt>
                <c:pt idx="17">
                  <c:v>0.995244544770504</c:v>
                </c:pt>
                <c:pt idx="18">
                  <c:v>1</c:v>
                </c:pt>
                <c:pt idx="19">
                  <c:v>0.986295460245799</c:v>
                </c:pt>
                <c:pt idx="20">
                  <c:v>0.982001504890895</c:v>
                </c:pt>
                <c:pt idx="21">
                  <c:v>0.972610985703537</c:v>
                </c:pt>
                <c:pt idx="22">
                  <c:v>0.96335089039378</c:v>
                </c:pt>
                <c:pt idx="23">
                  <c:v>0.954492099322799</c:v>
                </c:pt>
                <c:pt idx="24">
                  <c:v>0.945372460496614</c:v>
                </c:pt>
                <c:pt idx="25">
                  <c:v>0.935470278404816</c:v>
                </c:pt>
                <c:pt idx="26">
                  <c:v>0.931657888136444</c:v>
                </c:pt>
                <c:pt idx="27">
                  <c:v>0.922427890644595</c:v>
                </c:pt>
                <c:pt idx="28">
                  <c:v>0.913217958364685</c:v>
                </c:pt>
                <c:pt idx="29">
                  <c:v>0.891096062202157</c:v>
                </c:pt>
                <c:pt idx="30">
                  <c:v>0.86846250313519</c:v>
                </c:pt>
                <c:pt idx="31">
                  <c:v>0.840280912967143</c:v>
                </c:pt>
                <c:pt idx="32">
                  <c:v>0.796578881364434</c:v>
                </c:pt>
                <c:pt idx="33">
                  <c:v>0.656523702031603</c:v>
                </c:pt>
                <c:pt idx="34">
                  <c:v>0.330223225482819</c:v>
                </c:pt>
                <c:pt idx="35">
                  <c:v>0.0619513418610484</c:v>
                </c:pt>
                <c:pt idx="36">
                  <c:v>0.00638073739653875</c:v>
                </c:pt>
                <c:pt idx="37">
                  <c:v>0.00447454226235265</c:v>
                </c:pt>
                <c:pt idx="38">
                  <c:v>0.00443441183847504</c:v>
                </c:pt>
                <c:pt idx="39">
                  <c:v>0.00403310759969902</c:v>
                </c:pt>
                <c:pt idx="40">
                  <c:v>0.00399297717582142</c:v>
                </c:pt>
                <c:pt idx="41">
                  <c:v>0.00324053172811638</c:v>
                </c:pt>
                <c:pt idx="42">
                  <c:v>0.00321043391020818</c:v>
                </c:pt>
                <c:pt idx="43">
                  <c:v>0.00281916227740156</c:v>
                </c:pt>
                <c:pt idx="44">
                  <c:v>0.00136443441183848</c:v>
                </c:pt>
                <c:pt idx="45">
                  <c:v>0.00169551040882869</c:v>
                </c:pt>
                <c:pt idx="46">
                  <c:v>0.00132430398796087</c:v>
                </c:pt>
                <c:pt idx="47">
                  <c:v>0.000943064961123652</c:v>
                </c:pt>
                <c:pt idx="48">
                  <c:v>0</c:v>
                </c:pt>
              </c:numCache>
            </c:numRef>
          </c:yVal>
          <c:smooth val="0"/>
        </c:ser>
        <c:ser>
          <c:idx val="14"/>
          <c:order val="14"/>
          <c:tx>
            <c:strRef>
              <c:f>"channel 5"</c:f>
              <c:strCache>
                <c:ptCount val="1"/>
                <c:pt idx="0">
                  <c:v>channel 5</c:v>
                </c:pt>
              </c:strCache>
            </c:strRef>
          </c:tx>
          <c:spPr>
            <a:solidFill>
              <a:srgbClr val="cc99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J$10:$J$103</c:f>
              <c:numCache>
                <c:formatCode>General</c:formatCode>
                <c:ptCount val="94"/>
                <c:pt idx="0">
                  <c:v>556.58</c:v>
                </c:pt>
                <c:pt idx="1">
                  <c:v>557.16</c:v>
                </c:pt>
                <c:pt idx="2">
                  <c:v>557.75</c:v>
                </c:pt>
                <c:pt idx="3">
                  <c:v>558.33</c:v>
                </c:pt>
                <c:pt idx="4">
                  <c:v>558.91</c:v>
                </c:pt>
                <c:pt idx="5">
                  <c:v>559.5</c:v>
                </c:pt>
                <c:pt idx="6">
                  <c:v>560.08</c:v>
                </c:pt>
                <c:pt idx="7">
                  <c:v>560.66</c:v>
                </c:pt>
                <c:pt idx="8">
                  <c:v>561.25</c:v>
                </c:pt>
                <c:pt idx="9">
                  <c:v>561.83</c:v>
                </c:pt>
                <c:pt idx="10">
                  <c:v>562.41</c:v>
                </c:pt>
                <c:pt idx="11">
                  <c:v>563</c:v>
                </c:pt>
                <c:pt idx="12">
                  <c:v>563.58</c:v>
                </c:pt>
                <c:pt idx="13">
                  <c:v>564.16</c:v>
                </c:pt>
                <c:pt idx="14">
                  <c:v>564.75</c:v>
                </c:pt>
                <c:pt idx="15">
                  <c:v>565.33</c:v>
                </c:pt>
                <c:pt idx="16">
                  <c:v>565.91</c:v>
                </c:pt>
                <c:pt idx="17">
                  <c:v>566.5</c:v>
                </c:pt>
                <c:pt idx="18">
                  <c:v>567.08</c:v>
                </c:pt>
                <c:pt idx="19">
                  <c:v>567.66</c:v>
                </c:pt>
                <c:pt idx="20">
                  <c:v>568.25</c:v>
                </c:pt>
                <c:pt idx="21">
                  <c:v>568.83</c:v>
                </c:pt>
                <c:pt idx="22">
                  <c:v>569.41</c:v>
                </c:pt>
                <c:pt idx="23">
                  <c:v>570</c:v>
                </c:pt>
                <c:pt idx="24">
                  <c:v>570.58</c:v>
                </c:pt>
                <c:pt idx="25">
                  <c:v>571.17</c:v>
                </c:pt>
                <c:pt idx="26">
                  <c:v>571.75</c:v>
                </c:pt>
                <c:pt idx="27">
                  <c:v>572.33</c:v>
                </c:pt>
                <c:pt idx="28">
                  <c:v>572.92</c:v>
                </c:pt>
                <c:pt idx="29">
                  <c:v>573.5</c:v>
                </c:pt>
                <c:pt idx="30">
                  <c:v>574.08</c:v>
                </c:pt>
                <c:pt idx="31">
                  <c:v>574.67</c:v>
                </c:pt>
                <c:pt idx="32">
                  <c:v>575.25</c:v>
                </c:pt>
                <c:pt idx="33">
                  <c:v>575.83</c:v>
                </c:pt>
                <c:pt idx="34">
                  <c:v>576.42</c:v>
                </c:pt>
                <c:pt idx="35">
                  <c:v>577</c:v>
                </c:pt>
                <c:pt idx="36">
                  <c:v>577.58</c:v>
                </c:pt>
                <c:pt idx="37">
                  <c:v>578.17</c:v>
                </c:pt>
                <c:pt idx="38">
                  <c:v>578.75</c:v>
                </c:pt>
                <c:pt idx="39">
                  <c:v>579.33</c:v>
                </c:pt>
                <c:pt idx="40">
                  <c:v>579.92</c:v>
                </c:pt>
                <c:pt idx="41">
                  <c:v>580.5</c:v>
                </c:pt>
                <c:pt idx="42">
                  <c:v>581.08</c:v>
                </c:pt>
                <c:pt idx="43">
                  <c:v>581.67</c:v>
                </c:pt>
                <c:pt idx="44">
                  <c:v>582.25</c:v>
                </c:pt>
                <c:pt idx="45">
                  <c:v>582.83</c:v>
                </c:pt>
                <c:pt idx="46">
                  <c:v>583.42</c:v>
                </c:pt>
                <c:pt idx="47">
                  <c:v>584</c:v>
                </c:pt>
                <c:pt idx="48">
                  <c:v>584.59</c:v>
                </c:pt>
              </c:numCache>
            </c:numRef>
          </c:xVal>
          <c:yVal>
            <c:numRef>
              <c:f>MOSB!$K$10:$K$103</c:f>
              <c:numCache>
                <c:formatCode>General</c:formatCode>
                <c:ptCount val="94"/>
                <c:pt idx="0">
                  <c:v>0</c:v>
                </c:pt>
                <c:pt idx="1">
                  <c:v>0.000411398755769617</c:v>
                </c:pt>
                <c:pt idx="2">
                  <c:v>0.000401364639775236</c:v>
                </c:pt>
                <c:pt idx="3">
                  <c:v>0.00122416215131447</c:v>
                </c:pt>
                <c:pt idx="4">
                  <c:v>0.00121412803532009</c:v>
                </c:pt>
                <c:pt idx="5">
                  <c:v>0.00078266104756171</c:v>
                </c:pt>
                <c:pt idx="6">
                  <c:v>0.00243829018663456</c:v>
                </c:pt>
                <c:pt idx="7">
                  <c:v>0.00282962071041541</c:v>
                </c:pt>
                <c:pt idx="8">
                  <c:v>0.00405378286172988</c:v>
                </c:pt>
                <c:pt idx="9">
                  <c:v>0.0065121412803532</c:v>
                </c:pt>
                <c:pt idx="10">
                  <c:v>0.0122416215131447</c:v>
                </c:pt>
                <c:pt idx="11">
                  <c:v>0.0277844671884407</c:v>
                </c:pt>
                <c:pt idx="12">
                  <c:v>0.0522275737507526</c:v>
                </c:pt>
                <c:pt idx="13">
                  <c:v>0.0920028095524784</c:v>
                </c:pt>
                <c:pt idx="14">
                  <c:v>0.256672687136263</c:v>
                </c:pt>
                <c:pt idx="15">
                  <c:v>0.704164158137668</c:v>
                </c:pt>
                <c:pt idx="16">
                  <c:v>0.979560505719446</c:v>
                </c:pt>
                <c:pt idx="17">
                  <c:v>1</c:v>
                </c:pt>
                <c:pt idx="18">
                  <c:v>0.99830423439695</c:v>
                </c:pt>
                <c:pt idx="19">
                  <c:v>0.985831828215934</c:v>
                </c:pt>
                <c:pt idx="20">
                  <c:v>0.979349789283564</c:v>
                </c:pt>
                <c:pt idx="21">
                  <c:v>0.975356211117801</c:v>
                </c:pt>
                <c:pt idx="22">
                  <c:v>0.963074453140678</c:v>
                </c:pt>
                <c:pt idx="23">
                  <c:v>0.958318282159342</c:v>
                </c:pt>
                <c:pt idx="24">
                  <c:v>0.949759181216135</c:v>
                </c:pt>
                <c:pt idx="25">
                  <c:v>0.940808749749147</c:v>
                </c:pt>
                <c:pt idx="26">
                  <c:v>0.93039333734698</c:v>
                </c:pt>
                <c:pt idx="27">
                  <c:v>0.919245434477223</c:v>
                </c:pt>
                <c:pt idx="28">
                  <c:v>0.906181015452539</c:v>
                </c:pt>
                <c:pt idx="29">
                  <c:v>0.890889022677102</c:v>
                </c:pt>
                <c:pt idx="30">
                  <c:v>0.867559702990167</c:v>
                </c:pt>
                <c:pt idx="31">
                  <c:v>0.833905277945013</c:v>
                </c:pt>
                <c:pt idx="32">
                  <c:v>0.776610475617098</c:v>
                </c:pt>
                <c:pt idx="33">
                  <c:v>0.523901264298615</c:v>
                </c:pt>
                <c:pt idx="34">
                  <c:v>0.153120610074252</c:v>
                </c:pt>
                <c:pt idx="35">
                  <c:v>0.00879991972707205</c:v>
                </c:pt>
                <c:pt idx="36">
                  <c:v>0.00458559100943207</c:v>
                </c:pt>
                <c:pt idx="37">
                  <c:v>0.00455548866144893</c:v>
                </c:pt>
                <c:pt idx="38">
                  <c:v>0.00491671683724664</c:v>
                </c:pt>
                <c:pt idx="39">
                  <c:v>0.00414408990567931</c:v>
                </c:pt>
                <c:pt idx="40">
                  <c:v>0.00299016656632551</c:v>
                </c:pt>
                <c:pt idx="41">
                  <c:v>0.00259883604254465</c:v>
                </c:pt>
                <c:pt idx="42">
                  <c:v>0.00258880192655027</c:v>
                </c:pt>
                <c:pt idx="43">
                  <c:v>0.00182620911097732</c:v>
                </c:pt>
                <c:pt idx="44">
                  <c:v>0.00107365041139876</c:v>
                </c:pt>
                <c:pt idx="45">
                  <c:v>0.000682319887617901</c:v>
                </c:pt>
                <c:pt idx="46">
                  <c:v>0.000682319887617901</c:v>
                </c:pt>
                <c:pt idx="47">
                  <c:v>0.00067228577162352</c:v>
                </c:pt>
                <c:pt idx="48">
                  <c:v>0</c:v>
                </c:pt>
              </c:numCache>
            </c:numRef>
          </c:yVal>
          <c:smooth val="0"/>
        </c:ser>
        <c:ser>
          <c:idx val="15"/>
          <c:order val="15"/>
          <c:tx>
            <c:strRef>
              <c:f>"channel 6"</c:f>
              <c:strCache>
                <c:ptCount val="1"/>
                <c:pt idx="0">
                  <c:v>channel 6</c:v>
                </c:pt>
              </c:strCache>
            </c:strRef>
          </c:tx>
          <c:spPr>
            <a:solidFill>
              <a:srgbClr val="e3e3e3"/>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L$10:$L$103</c:f>
              <c:numCache>
                <c:formatCode>General</c:formatCode>
                <c:ptCount val="94"/>
                <c:pt idx="0">
                  <c:v>601.58</c:v>
                </c:pt>
                <c:pt idx="1">
                  <c:v>602.16</c:v>
                </c:pt>
                <c:pt idx="2">
                  <c:v>602.75</c:v>
                </c:pt>
                <c:pt idx="3">
                  <c:v>603.33</c:v>
                </c:pt>
                <c:pt idx="4">
                  <c:v>603.91</c:v>
                </c:pt>
                <c:pt idx="5">
                  <c:v>604.5</c:v>
                </c:pt>
                <c:pt idx="6">
                  <c:v>605.08</c:v>
                </c:pt>
                <c:pt idx="7">
                  <c:v>605.66</c:v>
                </c:pt>
                <c:pt idx="8">
                  <c:v>606.25</c:v>
                </c:pt>
                <c:pt idx="9">
                  <c:v>606.83</c:v>
                </c:pt>
                <c:pt idx="10">
                  <c:v>607.41</c:v>
                </c:pt>
                <c:pt idx="11">
                  <c:v>608</c:v>
                </c:pt>
                <c:pt idx="12">
                  <c:v>608.58</c:v>
                </c:pt>
                <c:pt idx="13">
                  <c:v>609.16</c:v>
                </c:pt>
                <c:pt idx="14">
                  <c:v>609.75</c:v>
                </c:pt>
                <c:pt idx="15">
                  <c:v>610.33</c:v>
                </c:pt>
                <c:pt idx="16">
                  <c:v>610.91</c:v>
                </c:pt>
                <c:pt idx="17">
                  <c:v>611.5</c:v>
                </c:pt>
                <c:pt idx="18">
                  <c:v>612.08</c:v>
                </c:pt>
                <c:pt idx="19">
                  <c:v>612.66</c:v>
                </c:pt>
                <c:pt idx="20">
                  <c:v>613.25</c:v>
                </c:pt>
                <c:pt idx="21">
                  <c:v>613.83</c:v>
                </c:pt>
                <c:pt idx="22">
                  <c:v>614.41</c:v>
                </c:pt>
                <c:pt idx="23">
                  <c:v>615</c:v>
                </c:pt>
                <c:pt idx="24">
                  <c:v>615.58</c:v>
                </c:pt>
                <c:pt idx="25">
                  <c:v>616.17</c:v>
                </c:pt>
                <c:pt idx="26">
                  <c:v>616.75</c:v>
                </c:pt>
                <c:pt idx="27">
                  <c:v>617.33</c:v>
                </c:pt>
                <c:pt idx="28">
                  <c:v>617.92</c:v>
                </c:pt>
                <c:pt idx="29">
                  <c:v>618.5</c:v>
                </c:pt>
                <c:pt idx="30">
                  <c:v>619.08</c:v>
                </c:pt>
                <c:pt idx="31">
                  <c:v>619.67</c:v>
                </c:pt>
                <c:pt idx="32">
                  <c:v>620.25</c:v>
                </c:pt>
                <c:pt idx="33">
                  <c:v>620.83</c:v>
                </c:pt>
                <c:pt idx="34">
                  <c:v>621.42</c:v>
                </c:pt>
                <c:pt idx="35">
                  <c:v>622</c:v>
                </c:pt>
                <c:pt idx="36">
                  <c:v>622.58</c:v>
                </c:pt>
                <c:pt idx="37">
                  <c:v>623.17</c:v>
                </c:pt>
                <c:pt idx="38">
                  <c:v>623.75</c:v>
                </c:pt>
                <c:pt idx="39">
                  <c:v>624.33</c:v>
                </c:pt>
                <c:pt idx="40">
                  <c:v>624.92</c:v>
                </c:pt>
                <c:pt idx="41">
                  <c:v>625.5</c:v>
                </c:pt>
                <c:pt idx="42">
                  <c:v>626.08</c:v>
                </c:pt>
                <c:pt idx="43">
                  <c:v>626.67</c:v>
                </c:pt>
                <c:pt idx="44">
                  <c:v>627.25</c:v>
                </c:pt>
                <c:pt idx="45">
                  <c:v>627.83</c:v>
                </c:pt>
                <c:pt idx="46">
                  <c:v>628.42</c:v>
                </c:pt>
                <c:pt idx="47">
                  <c:v>629</c:v>
                </c:pt>
                <c:pt idx="48">
                  <c:v>629.59</c:v>
                </c:pt>
              </c:numCache>
            </c:numRef>
          </c:xVal>
          <c:yVal>
            <c:numRef>
              <c:f>MOSB!$M$10:$M$103</c:f>
              <c:numCache>
                <c:formatCode>General</c:formatCode>
                <c:ptCount val="94"/>
                <c:pt idx="0">
                  <c:v>0</c:v>
                </c:pt>
                <c:pt idx="1">
                  <c:v>0</c:v>
                </c:pt>
                <c:pt idx="2">
                  <c:v>0.000681601764145743</c:v>
                </c:pt>
                <c:pt idx="3">
                  <c:v>0.000671578208790658</c:v>
                </c:pt>
                <c:pt idx="4">
                  <c:v>0.00134315641758132</c:v>
                </c:pt>
                <c:pt idx="5">
                  <c:v>0.00134315641758132</c:v>
                </c:pt>
                <c:pt idx="6">
                  <c:v>0.00201473462637197</c:v>
                </c:pt>
                <c:pt idx="7">
                  <c:v>0.00201473462637197</c:v>
                </c:pt>
                <c:pt idx="8">
                  <c:v>0.00267628927980755</c:v>
                </c:pt>
                <c:pt idx="9">
                  <c:v>0.00401944569738886</c:v>
                </c:pt>
                <c:pt idx="10">
                  <c:v>0.00602415676840575</c:v>
                </c:pt>
                <c:pt idx="11">
                  <c:v>0.01305066907232</c:v>
                </c:pt>
                <c:pt idx="12">
                  <c:v>0.036796471708515</c:v>
                </c:pt>
                <c:pt idx="13">
                  <c:v>0.135418232847191</c:v>
                </c:pt>
                <c:pt idx="14">
                  <c:v>0.412338996642109</c:v>
                </c:pt>
                <c:pt idx="15">
                  <c:v>0.772515411216359</c:v>
                </c:pt>
                <c:pt idx="16">
                  <c:v>0.930657044053526</c:v>
                </c:pt>
                <c:pt idx="17">
                  <c:v>0.948879867689069</c:v>
                </c:pt>
                <c:pt idx="18">
                  <c:v>0.9590938705959</c:v>
                </c:pt>
                <c:pt idx="19">
                  <c:v>0.969277802836666</c:v>
                </c:pt>
                <c:pt idx="20">
                  <c:v>0.97442991028918</c:v>
                </c:pt>
                <c:pt idx="21">
                  <c:v>0.976945822683306</c:v>
                </c:pt>
                <c:pt idx="22">
                  <c:v>0.982428707462537</c:v>
                </c:pt>
                <c:pt idx="23">
                  <c:v>0.990818423294743</c:v>
                </c:pt>
                <c:pt idx="24">
                  <c:v>0.994286573447602</c:v>
                </c:pt>
                <c:pt idx="25">
                  <c:v>0.996070766300807</c:v>
                </c:pt>
                <c:pt idx="26">
                  <c:v>0.999178068460883</c:v>
                </c:pt>
                <c:pt idx="27">
                  <c:v>1</c:v>
                </c:pt>
                <c:pt idx="28">
                  <c:v>0.999158021350173</c:v>
                </c:pt>
                <c:pt idx="29">
                  <c:v>0.995419235202727</c:v>
                </c:pt>
                <c:pt idx="30">
                  <c:v>0.985525986067258</c:v>
                </c:pt>
                <c:pt idx="31">
                  <c:v>0.952297900065153</c:v>
                </c:pt>
                <c:pt idx="32">
                  <c:v>0.821811256452664</c:v>
                </c:pt>
                <c:pt idx="33">
                  <c:v>0.451150202976996</c:v>
                </c:pt>
                <c:pt idx="34">
                  <c:v>0.106299804540671</c:v>
                </c:pt>
                <c:pt idx="35">
                  <c:v>0.0101939557961209</c:v>
                </c:pt>
                <c:pt idx="36">
                  <c:v>0.00503182478825239</c:v>
                </c:pt>
                <c:pt idx="37">
                  <c:v>0.00470104746153461</c:v>
                </c:pt>
                <c:pt idx="38">
                  <c:v>0.00469102390617952</c:v>
                </c:pt>
                <c:pt idx="39">
                  <c:v>0.00435022302410665</c:v>
                </c:pt>
                <c:pt idx="40">
                  <c:v>0.00402946925274395</c:v>
                </c:pt>
                <c:pt idx="41">
                  <c:v>0.00337793815466346</c:v>
                </c:pt>
                <c:pt idx="42">
                  <c:v>0.00241567684057535</c:v>
                </c:pt>
                <c:pt idx="43">
                  <c:v>0.00177416929784995</c:v>
                </c:pt>
                <c:pt idx="44">
                  <c:v>0.00144339197113216</c:v>
                </c:pt>
                <c:pt idx="45">
                  <c:v>0.00112263819976946</c:v>
                </c:pt>
                <c:pt idx="46">
                  <c:v>0.00112263819976946</c:v>
                </c:pt>
                <c:pt idx="47">
                  <c:v>0.00111261464441437</c:v>
                </c:pt>
                <c:pt idx="48">
                  <c:v>0</c:v>
                </c:pt>
              </c:numCache>
            </c:numRef>
          </c:yVal>
          <c:smooth val="0"/>
        </c:ser>
        <c:ser>
          <c:idx val="16"/>
          <c:order val="16"/>
          <c:tx>
            <c:strRef>
              <c:f>"channel 7"</c:f>
              <c:strCache>
                <c:ptCount val="1"/>
                <c:pt idx="0">
                  <c:v>channel 7</c:v>
                </c:pt>
              </c:strCache>
            </c:strRef>
          </c:tx>
          <c:spPr>
            <a:solidFill>
              <a:srgbClr val="3366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N$10:$N$103</c:f>
              <c:numCache>
                <c:formatCode>General</c:formatCode>
                <c:ptCount val="94"/>
                <c:pt idx="0">
                  <c:v>636.58</c:v>
                </c:pt>
                <c:pt idx="1">
                  <c:v>637.16</c:v>
                </c:pt>
                <c:pt idx="2">
                  <c:v>637.75</c:v>
                </c:pt>
                <c:pt idx="3">
                  <c:v>638.33</c:v>
                </c:pt>
                <c:pt idx="4">
                  <c:v>638.91</c:v>
                </c:pt>
                <c:pt idx="5">
                  <c:v>639.5</c:v>
                </c:pt>
                <c:pt idx="6">
                  <c:v>640.08</c:v>
                </c:pt>
                <c:pt idx="7">
                  <c:v>640.66</c:v>
                </c:pt>
                <c:pt idx="8">
                  <c:v>641.25</c:v>
                </c:pt>
                <c:pt idx="9">
                  <c:v>641.83</c:v>
                </c:pt>
                <c:pt idx="10">
                  <c:v>642.41</c:v>
                </c:pt>
                <c:pt idx="11">
                  <c:v>643</c:v>
                </c:pt>
                <c:pt idx="12">
                  <c:v>643.58</c:v>
                </c:pt>
                <c:pt idx="13">
                  <c:v>644.16</c:v>
                </c:pt>
                <c:pt idx="14">
                  <c:v>644.75</c:v>
                </c:pt>
                <c:pt idx="15">
                  <c:v>645.33</c:v>
                </c:pt>
                <c:pt idx="16">
                  <c:v>645.91</c:v>
                </c:pt>
                <c:pt idx="17">
                  <c:v>646.5</c:v>
                </c:pt>
                <c:pt idx="18">
                  <c:v>647.08</c:v>
                </c:pt>
                <c:pt idx="19">
                  <c:v>647.66</c:v>
                </c:pt>
                <c:pt idx="20">
                  <c:v>648.25</c:v>
                </c:pt>
                <c:pt idx="21">
                  <c:v>648.83</c:v>
                </c:pt>
                <c:pt idx="22">
                  <c:v>649.41</c:v>
                </c:pt>
                <c:pt idx="23">
                  <c:v>650</c:v>
                </c:pt>
                <c:pt idx="24">
                  <c:v>650.58</c:v>
                </c:pt>
                <c:pt idx="25">
                  <c:v>651.17</c:v>
                </c:pt>
                <c:pt idx="26">
                  <c:v>651.75</c:v>
                </c:pt>
                <c:pt idx="27">
                  <c:v>652.33</c:v>
                </c:pt>
                <c:pt idx="28">
                  <c:v>652.92</c:v>
                </c:pt>
                <c:pt idx="29">
                  <c:v>653.5</c:v>
                </c:pt>
                <c:pt idx="30">
                  <c:v>654.08</c:v>
                </c:pt>
                <c:pt idx="31">
                  <c:v>654.67</c:v>
                </c:pt>
                <c:pt idx="32">
                  <c:v>655.25</c:v>
                </c:pt>
                <c:pt idx="33">
                  <c:v>655.83</c:v>
                </c:pt>
                <c:pt idx="34">
                  <c:v>656.42</c:v>
                </c:pt>
                <c:pt idx="35">
                  <c:v>657</c:v>
                </c:pt>
                <c:pt idx="36">
                  <c:v>657.58</c:v>
                </c:pt>
                <c:pt idx="37">
                  <c:v>658.17</c:v>
                </c:pt>
                <c:pt idx="38">
                  <c:v>658.75</c:v>
                </c:pt>
                <c:pt idx="39">
                  <c:v>659.33</c:v>
                </c:pt>
                <c:pt idx="40">
                  <c:v>659.92</c:v>
                </c:pt>
                <c:pt idx="41">
                  <c:v>660.5</c:v>
                </c:pt>
                <c:pt idx="42">
                  <c:v>661.08</c:v>
                </c:pt>
                <c:pt idx="43">
                  <c:v>661.67</c:v>
                </c:pt>
                <c:pt idx="44">
                  <c:v>662.25</c:v>
                </c:pt>
                <c:pt idx="45">
                  <c:v>662.83</c:v>
                </c:pt>
                <c:pt idx="46">
                  <c:v>663.42</c:v>
                </c:pt>
                <c:pt idx="47">
                  <c:v>664</c:v>
                </c:pt>
              </c:numCache>
            </c:numRef>
          </c:xVal>
          <c:yVal>
            <c:numRef>
              <c:f>MOSB!$O$10:$O$103</c:f>
              <c:numCache>
                <c:formatCode>General</c:formatCode>
                <c:ptCount val="94"/>
                <c:pt idx="0">
                  <c:v>0</c:v>
                </c:pt>
                <c:pt idx="1">
                  <c:v>0.000513657239545564</c:v>
                </c:pt>
                <c:pt idx="2">
                  <c:v>0.00050358552896624</c:v>
                </c:pt>
                <c:pt idx="3">
                  <c:v>0.00048344210780759</c:v>
                </c:pt>
                <c:pt idx="4">
                  <c:v>0.00122874869067763</c:v>
                </c:pt>
                <c:pt idx="5">
                  <c:v>0.000453226976069616</c:v>
                </c:pt>
                <c:pt idx="6">
                  <c:v>0.00119853355893965</c:v>
                </c:pt>
                <c:pt idx="7">
                  <c:v>0.00116831842720168</c:v>
                </c:pt>
                <c:pt idx="8">
                  <c:v>0.00191362501007171</c:v>
                </c:pt>
                <c:pt idx="9">
                  <c:v>0.00264885988236242</c:v>
                </c:pt>
                <c:pt idx="10">
                  <c:v>0.00262871646120377</c:v>
                </c:pt>
                <c:pt idx="11">
                  <c:v>0.00713077109016195</c:v>
                </c:pt>
                <c:pt idx="12">
                  <c:v>0.0281302876480541</c:v>
                </c:pt>
                <c:pt idx="13">
                  <c:v>0.148728950124889</c:v>
                </c:pt>
                <c:pt idx="14">
                  <c:v>0.467085649826767</c:v>
                </c:pt>
                <c:pt idx="15">
                  <c:v>0.799844895657078</c:v>
                </c:pt>
                <c:pt idx="16">
                  <c:v>0.915961646926114</c:v>
                </c:pt>
                <c:pt idx="17">
                  <c:v>0.925257835790831</c:v>
                </c:pt>
                <c:pt idx="18">
                  <c:v>0.936769800982999</c:v>
                </c:pt>
                <c:pt idx="19">
                  <c:v>0.938612924019015</c:v>
                </c:pt>
                <c:pt idx="20">
                  <c:v>0.947808395777939</c:v>
                </c:pt>
                <c:pt idx="21">
                  <c:v>0.942984046410442</c:v>
                </c:pt>
                <c:pt idx="22">
                  <c:v>0.949943598420756</c:v>
                </c:pt>
                <c:pt idx="23">
                  <c:v>0.956127628716461</c:v>
                </c:pt>
                <c:pt idx="24">
                  <c:v>0.966108693900572</c:v>
                </c:pt>
                <c:pt idx="25">
                  <c:v>0.970187736685199</c:v>
                </c:pt>
                <c:pt idx="26">
                  <c:v>0.97866811699299</c:v>
                </c:pt>
                <c:pt idx="27">
                  <c:v>0.987863588751914</c:v>
                </c:pt>
                <c:pt idx="28">
                  <c:v>0.991902344694223</c:v>
                </c:pt>
                <c:pt idx="29">
                  <c:v>0.998146805253404</c:v>
                </c:pt>
                <c:pt idx="30">
                  <c:v>1</c:v>
                </c:pt>
                <c:pt idx="31">
                  <c:v>0.981427765691725</c:v>
                </c:pt>
                <c:pt idx="32">
                  <c:v>0.848662476835066</c:v>
                </c:pt>
                <c:pt idx="33">
                  <c:v>0.45882684715172</c:v>
                </c:pt>
                <c:pt idx="34">
                  <c:v>0.113377245991459</c:v>
                </c:pt>
                <c:pt idx="35">
                  <c:v>0.0131435823060189</c:v>
                </c:pt>
                <c:pt idx="36">
                  <c:v>0.00659697042945774</c:v>
                </c:pt>
                <c:pt idx="37">
                  <c:v>0.00586173555716703</c:v>
                </c:pt>
                <c:pt idx="38">
                  <c:v>0.00656675529771976</c:v>
                </c:pt>
                <c:pt idx="39">
                  <c:v>0.00439126581258561</c:v>
                </c:pt>
                <c:pt idx="40">
                  <c:v>0.00582144871484973</c:v>
                </c:pt>
                <c:pt idx="41">
                  <c:v>0.00364595922971558</c:v>
                </c:pt>
                <c:pt idx="42">
                  <c:v>0.00435097897026831</c:v>
                </c:pt>
                <c:pt idx="43">
                  <c:v>0.00291072435742487</c:v>
                </c:pt>
                <c:pt idx="44">
                  <c:v>0.00146039803400209</c:v>
                </c:pt>
                <c:pt idx="45">
                  <c:v>0.00073523487229071</c:v>
                </c:pt>
                <c:pt idx="46">
                  <c:v>1.00717105793253E-005</c:v>
                </c:pt>
                <c:pt idx="47">
                  <c:v>0</c:v>
                </c:pt>
              </c:numCache>
            </c:numRef>
          </c:yVal>
          <c:smooth val="0"/>
        </c:ser>
        <c:ser>
          <c:idx val="17"/>
          <c:order val="17"/>
          <c:tx>
            <c:strRef>
              <c:f>"channel 8"</c:f>
              <c:strCache>
                <c:ptCount val="1"/>
                <c:pt idx="0">
                  <c:v>channel 8</c:v>
                </c:pt>
              </c:strCache>
            </c:strRef>
          </c:tx>
          <c:spPr>
            <a:solidFill>
              <a:srgbClr val="33cc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P$10:$P$103</c:f>
              <c:numCache>
                <c:formatCode>General</c:formatCode>
                <c:ptCount val="94"/>
                <c:pt idx="0">
                  <c:v>671.58</c:v>
                </c:pt>
                <c:pt idx="1">
                  <c:v>672.16</c:v>
                </c:pt>
                <c:pt idx="2">
                  <c:v>672.75</c:v>
                </c:pt>
                <c:pt idx="3">
                  <c:v>673.33</c:v>
                </c:pt>
                <c:pt idx="4">
                  <c:v>673.91</c:v>
                </c:pt>
                <c:pt idx="5">
                  <c:v>674.5</c:v>
                </c:pt>
                <c:pt idx="6">
                  <c:v>675.08</c:v>
                </c:pt>
                <c:pt idx="7">
                  <c:v>675.66</c:v>
                </c:pt>
                <c:pt idx="8">
                  <c:v>676.25</c:v>
                </c:pt>
                <c:pt idx="9">
                  <c:v>676.83</c:v>
                </c:pt>
                <c:pt idx="10">
                  <c:v>677.41</c:v>
                </c:pt>
                <c:pt idx="11">
                  <c:v>678</c:v>
                </c:pt>
                <c:pt idx="12">
                  <c:v>678.58</c:v>
                </c:pt>
                <c:pt idx="13">
                  <c:v>679.16</c:v>
                </c:pt>
                <c:pt idx="14">
                  <c:v>679.75</c:v>
                </c:pt>
                <c:pt idx="15">
                  <c:v>680.33</c:v>
                </c:pt>
                <c:pt idx="16">
                  <c:v>680.91</c:v>
                </c:pt>
                <c:pt idx="17">
                  <c:v>681.5</c:v>
                </c:pt>
                <c:pt idx="18">
                  <c:v>682.08</c:v>
                </c:pt>
                <c:pt idx="19">
                  <c:v>682.66</c:v>
                </c:pt>
                <c:pt idx="20">
                  <c:v>683.25</c:v>
                </c:pt>
                <c:pt idx="21">
                  <c:v>683.83</c:v>
                </c:pt>
                <c:pt idx="22">
                  <c:v>684.41</c:v>
                </c:pt>
                <c:pt idx="23">
                  <c:v>685</c:v>
                </c:pt>
                <c:pt idx="24">
                  <c:v>685.58</c:v>
                </c:pt>
                <c:pt idx="25">
                  <c:v>686.17</c:v>
                </c:pt>
                <c:pt idx="26">
                  <c:v>686.75</c:v>
                </c:pt>
                <c:pt idx="27">
                  <c:v>687.33</c:v>
                </c:pt>
                <c:pt idx="28">
                  <c:v>687.92</c:v>
                </c:pt>
                <c:pt idx="29">
                  <c:v>688.5</c:v>
                </c:pt>
                <c:pt idx="30">
                  <c:v>689.08</c:v>
                </c:pt>
                <c:pt idx="31">
                  <c:v>689.67</c:v>
                </c:pt>
                <c:pt idx="32">
                  <c:v>690.25</c:v>
                </c:pt>
                <c:pt idx="33">
                  <c:v>690.83</c:v>
                </c:pt>
                <c:pt idx="34">
                  <c:v>691.42</c:v>
                </c:pt>
                <c:pt idx="35">
                  <c:v>692</c:v>
                </c:pt>
                <c:pt idx="36">
                  <c:v>692.58</c:v>
                </c:pt>
                <c:pt idx="37">
                  <c:v>693.17</c:v>
                </c:pt>
                <c:pt idx="38">
                  <c:v>693.75</c:v>
                </c:pt>
                <c:pt idx="39">
                  <c:v>694.33</c:v>
                </c:pt>
                <c:pt idx="40">
                  <c:v>694.92</c:v>
                </c:pt>
                <c:pt idx="41">
                  <c:v>695.5</c:v>
                </c:pt>
                <c:pt idx="42">
                  <c:v>696.08</c:v>
                </c:pt>
                <c:pt idx="43">
                  <c:v>696.67</c:v>
                </c:pt>
                <c:pt idx="44">
                  <c:v>697.25</c:v>
                </c:pt>
                <c:pt idx="45">
                  <c:v>697.83</c:v>
                </c:pt>
                <c:pt idx="46">
                  <c:v>698.42</c:v>
                </c:pt>
                <c:pt idx="47">
                  <c:v>699</c:v>
                </c:pt>
                <c:pt idx="48">
                  <c:v>699.59</c:v>
                </c:pt>
              </c:numCache>
            </c:numRef>
          </c:xVal>
          <c:yVal>
            <c:numRef>
              <c:f>MOSB!$Q$10:$Q$103</c:f>
              <c:numCache>
                <c:formatCode>General</c:formatCode>
                <c:ptCount val="94"/>
                <c:pt idx="0">
                  <c:v>0</c:v>
                </c:pt>
                <c:pt idx="1">
                  <c:v>0.000873046933798958</c:v>
                </c:pt>
                <c:pt idx="2">
                  <c:v>0</c:v>
                </c:pt>
                <c:pt idx="3">
                  <c:v>0.000431505955785692</c:v>
                </c:pt>
                <c:pt idx="4">
                  <c:v>0.00131458791181222</c:v>
                </c:pt>
                <c:pt idx="5">
                  <c:v>0.000873046933798958</c:v>
                </c:pt>
                <c:pt idx="6">
                  <c:v>0.00174609386759792</c:v>
                </c:pt>
                <c:pt idx="7">
                  <c:v>0.00130455288958465</c:v>
                </c:pt>
                <c:pt idx="8">
                  <c:v>0.00218763484561118</c:v>
                </c:pt>
                <c:pt idx="9">
                  <c:v>0.00306068177941014</c:v>
                </c:pt>
                <c:pt idx="10">
                  <c:v>0.00436523466899479</c:v>
                </c:pt>
                <c:pt idx="11">
                  <c:v>0.00523828160279375</c:v>
                </c:pt>
                <c:pt idx="12">
                  <c:v>0.031018253705432</c:v>
                </c:pt>
                <c:pt idx="13">
                  <c:v>0.153786715637575</c:v>
                </c:pt>
                <c:pt idx="14">
                  <c:v>0.443808893036698</c:v>
                </c:pt>
                <c:pt idx="15">
                  <c:v>0.765411285385997</c:v>
                </c:pt>
                <c:pt idx="16">
                  <c:v>0.938736189300659</c:v>
                </c:pt>
                <c:pt idx="17">
                  <c:v>0.975353985409078</c:v>
                </c:pt>
                <c:pt idx="18">
                  <c:v>0.987496362304443</c:v>
                </c:pt>
                <c:pt idx="19">
                  <c:v>0.993085869685201</c:v>
                </c:pt>
                <c:pt idx="20">
                  <c:v>1</c:v>
                </c:pt>
                <c:pt idx="21">
                  <c:v>0.997280508976327</c:v>
                </c:pt>
                <c:pt idx="22">
                  <c:v>0.992804889062829</c:v>
                </c:pt>
                <c:pt idx="23">
                  <c:v>0.990968479995183</c:v>
                </c:pt>
                <c:pt idx="24">
                  <c:v>0.992624258662733</c:v>
                </c:pt>
                <c:pt idx="25">
                  <c:v>0.992975484440698</c:v>
                </c:pt>
                <c:pt idx="26">
                  <c:v>0.98717524159316</c:v>
                </c:pt>
                <c:pt idx="27">
                  <c:v>0.981374998745622</c:v>
                </c:pt>
                <c:pt idx="28">
                  <c:v>0.973387121052473</c:v>
                </c:pt>
                <c:pt idx="29">
                  <c:v>0.965379173314869</c:v>
                </c:pt>
                <c:pt idx="30">
                  <c:v>0.955173555709426</c:v>
                </c:pt>
                <c:pt idx="31">
                  <c:v>0.920803604579984</c:v>
                </c:pt>
                <c:pt idx="32">
                  <c:v>0.801908661227685</c:v>
                </c:pt>
                <c:pt idx="33">
                  <c:v>0.485986091459193</c:v>
                </c:pt>
                <c:pt idx="34">
                  <c:v>0.169180439734674</c:v>
                </c:pt>
                <c:pt idx="35">
                  <c:v>0.0329650480175814</c:v>
                </c:pt>
                <c:pt idx="36">
                  <c:v>0.00835917351556934</c:v>
                </c:pt>
                <c:pt idx="37">
                  <c:v>0.00660304462574385</c:v>
                </c:pt>
                <c:pt idx="38">
                  <c:v>0.00660304462574385</c:v>
                </c:pt>
                <c:pt idx="39">
                  <c:v>0.00571996266971731</c:v>
                </c:pt>
                <c:pt idx="40">
                  <c:v>0.00528845671393162</c:v>
                </c:pt>
                <c:pt idx="41">
                  <c:v>0.00484691573591835</c:v>
                </c:pt>
                <c:pt idx="42">
                  <c:v>0.00352229280187856</c:v>
                </c:pt>
                <c:pt idx="43">
                  <c:v>0.0026492458680796</c:v>
                </c:pt>
                <c:pt idx="44">
                  <c:v>0.00220770489006633</c:v>
                </c:pt>
                <c:pt idx="45">
                  <c:v>0.0026492458680796</c:v>
                </c:pt>
                <c:pt idx="46">
                  <c:v>0.00177619893428064</c:v>
                </c:pt>
                <c:pt idx="47">
                  <c:v>0.00220770489006633</c:v>
                </c:pt>
                <c:pt idx="48">
                  <c:v>0</c:v>
                </c:pt>
              </c:numCache>
            </c:numRef>
          </c:yVal>
          <c:smooth val="0"/>
        </c:ser>
        <c:ser>
          <c:idx val="18"/>
          <c:order val="18"/>
          <c:tx>
            <c:strRef>
              <c:f>"channel 9"</c:f>
              <c:strCache>
                <c:ptCount val="1"/>
                <c:pt idx="0">
                  <c:v>channel 9</c:v>
                </c:pt>
              </c:strCache>
            </c:strRef>
          </c:tx>
          <c:spPr>
            <a:solidFill>
              <a:srgbClr val="339933"/>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R$10:$R$103</c:f>
              <c:numCache>
                <c:formatCode>General</c:formatCode>
                <c:ptCount val="94"/>
                <c:pt idx="0">
                  <c:v>736.58</c:v>
                </c:pt>
                <c:pt idx="1">
                  <c:v>737.16</c:v>
                </c:pt>
                <c:pt idx="2">
                  <c:v>737.75</c:v>
                </c:pt>
                <c:pt idx="3">
                  <c:v>738.33</c:v>
                </c:pt>
                <c:pt idx="4">
                  <c:v>738.91</c:v>
                </c:pt>
                <c:pt idx="5">
                  <c:v>739.5</c:v>
                </c:pt>
                <c:pt idx="6">
                  <c:v>740.08</c:v>
                </c:pt>
                <c:pt idx="7">
                  <c:v>740.66</c:v>
                </c:pt>
                <c:pt idx="8">
                  <c:v>741.25</c:v>
                </c:pt>
                <c:pt idx="9">
                  <c:v>741.83</c:v>
                </c:pt>
                <c:pt idx="10">
                  <c:v>742.41</c:v>
                </c:pt>
                <c:pt idx="11">
                  <c:v>743</c:v>
                </c:pt>
                <c:pt idx="12">
                  <c:v>743.58</c:v>
                </c:pt>
                <c:pt idx="13">
                  <c:v>744.16</c:v>
                </c:pt>
                <c:pt idx="14">
                  <c:v>744.75</c:v>
                </c:pt>
                <c:pt idx="15">
                  <c:v>745.33</c:v>
                </c:pt>
                <c:pt idx="16">
                  <c:v>745.91</c:v>
                </c:pt>
                <c:pt idx="17">
                  <c:v>746.5</c:v>
                </c:pt>
                <c:pt idx="18">
                  <c:v>747.08</c:v>
                </c:pt>
                <c:pt idx="19">
                  <c:v>747.66</c:v>
                </c:pt>
                <c:pt idx="20">
                  <c:v>748.25</c:v>
                </c:pt>
                <c:pt idx="21">
                  <c:v>748.83</c:v>
                </c:pt>
                <c:pt idx="22">
                  <c:v>749.41</c:v>
                </c:pt>
                <c:pt idx="23">
                  <c:v>750</c:v>
                </c:pt>
                <c:pt idx="24">
                  <c:v>750.58</c:v>
                </c:pt>
                <c:pt idx="25">
                  <c:v>751.17</c:v>
                </c:pt>
                <c:pt idx="26">
                  <c:v>751.75</c:v>
                </c:pt>
                <c:pt idx="27">
                  <c:v>752.33</c:v>
                </c:pt>
                <c:pt idx="28">
                  <c:v>752.92</c:v>
                </c:pt>
                <c:pt idx="29">
                  <c:v>753.5</c:v>
                </c:pt>
                <c:pt idx="30">
                  <c:v>754.08</c:v>
                </c:pt>
                <c:pt idx="31">
                  <c:v>754.67</c:v>
                </c:pt>
                <c:pt idx="32">
                  <c:v>755.25</c:v>
                </c:pt>
                <c:pt idx="33">
                  <c:v>755.83</c:v>
                </c:pt>
                <c:pt idx="34">
                  <c:v>756.42</c:v>
                </c:pt>
                <c:pt idx="35">
                  <c:v>757</c:v>
                </c:pt>
                <c:pt idx="36">
                  <c:v>757.58</c:v>
                </c:pt>
                <c:pt idx="37">
                  <c:v>758.17</c:v>
                </c:pt>
                <c:pt idx="38">
                  <c:v>758.75</c:v>
                </c:pt>
                <c:pt idx="39">
                  <c:v>759.33</c:v>
                </c:pt>
                <c:pt idx="40">
                  <c:v>759.92</c:v>
                </c:pt>
                <c:pt idx="41">
                  <c:v>760.5</c:v>
                </c:pt>
                <c:pt idx="42">
                  <c:v>761.08</c:v>
                </c:pt>
                <c:pt idx="43">
                  <c:v>761.67</c:v>
                </c:pt>
                <c:pt idx="44">
                  <c:v>762.25</c:v>
                </c:pt>
                <c:pt idx="45">
                  <c:v>762.83</c:v>
                </c:pt>
                <c:pt idx="46">
                  <c:v>763.42</c:v>
                </c:pt>
                <c:pt idx="47">
                  <c:v>764</c:v>
                </c:pt>
                <c:pt idx="48">
                  <c:v>764.59</c:v>
                </c:pt>
              </c:numCache>
            </c:numRef>
          </c:xVal>
          <c:yVal>
            <c:numRef>
              <c:f>MOSB!$S$10:$S$103</c:f>
              <c:numCache>
                <c:formatCode>General</c:formatCode>
                <c:ptCount val="94"/>
                <c:pt idx="0">
                  <c:v>0</c:v>
                </c:pt>
                <c:pt idx="1">
                  <c:v>0.000668571081261777</c:v>
                </c:pt>
                <c:pt idx="2">
                  <c:v>0.00133714216252355</c:v>
                </c:pt>
                <c:pt idx="3">
                  <c:v>0.00135740189225876</c:v>
                </c:pt>
                <c:pt idx="4">
                  <c:v>0.00137766162199396</c:v>
                </c:pt>
                <c:pt idx="5">
                  <c:v>0.00271480378451751</c:v>
                </c:pt>
                <c:pt idx="6">
                  <c:v>0.00405194594704107</c:v>
                </c:pt>
                <c:pt idx="7">
                  <c:v>0.00537895824469702</c:v>
                </c:pt>
                <c:pt idx="8">
                  <c:v>0.006067789055694</c:v>
                </c:pt>
                <c:pt idx="9">
                  <c:v>0.00939038473226767</c:v>
                </c:pt>
                <c:pt idx="10">
                  <c:v>0.0239166109524099</c:v>
                </c:pt>
                <c:pt idx="11">
                  <c:v>0.0952409894852003</c:v>
                </c:pt>
                <c:pt idx="12">
                  <c:v>0.261299864259811</c:v>
                </c:pt>
                <c:pt idx="13">
                  <c:v>0.53971920014587</c:v>
                </c:pt>
                <c:pt idx="14">
                  <c:v>0.787181668996536</c:v>
                </c:pt>
                <c:pt idx="15">
                  <c:v>0.929800036467514</c:v>
                </c:pt>
                <c:pt idx="16">
                  <c:v>0.972446767560121</c:v>
                </c:pt>
                <c:pt idx="17">
                  <c:v>0.980621568508276</c:v>
                </c:pt>
                <c:pt idx="18">
                  <c:v>0.976782349723455</c:v>
                </c:pt>
                <c:pt idx="19">
                  <c:v>0.984288579590348</c:v>
                </c:pt>
                <c:pt idx="20">
                  <c:v>0.982475333779047</c:v>
                </c:pt>
                <c:pt idx="21">
                  <c:v>0.990690654186673</c:v>
                </c:pt>
                <c:pt idx="22">
                  <c:v>0.99087299175429</c:v>
                </c:pt>
                <c:pt idx="23">
                  <c:v>0.987712473915598</c:v>
                </c:pt>
                <c:pt idx="24">
                  <c:v>0.989110395267327</c:v>
                </c:pt>
                <c:pt idx="25">
                  <c:v>1</c:v>
                </c:pt>
                <c:pt idx="26">
                  <c:v>0.998723637026682</c:v>
                </c:pt>
                <c:pt idx="27">
                  <c:v>0.994732470268847</c:v>
                </c:pt>
                <c:pt idx="28">
                  <c:v>0.996191170809781</c:v>
                </c:pt>
                <c:pt idx="29">
                  <c:v>0.985372475131182</c:v>
                </c:pt>
                <c:pt idx="30">
                  <c:v>0.935624708766385</c:v>
                </c:pt>
                <c:pt idx="31">
                  <c:v>0.791405822646326</c:v>
                </c:pt>
                <c:pt idx="32">
                  <c:v>0.50887376162402</c:v>
                </c:pt>
                <c:pt idx="33">
                  <c:v>0.234769748171559</c:v>
                </c:pt>
                <c:pt idx="34">
                  <c:v>0.0695415223160923</c:v>
                </c:pt>
                <c:pt idx="35">
                  <c:v>0.0214753135193177</c:v>
                </c:pt>
                <c:pt idx="36">
                  <c:v>0.0160153163556798</c:v>
                </c:pt>
                <c:pt idx="37">
                  <c:v>0.0140096031118945</c:v>
                </c:pt>
                <c:pt idx="38">
                  <c:v>0.0112846694625094</c:v>
                </c:pt>
                <c:pt idx="39">
                  <c:v>0.0106464879758504</c:v>
                </c:pt>
                <c:pt idx="40">
                  <c:v>0.00861038513746227</c:v>
                </c:pt>
                <c:pt idx="41">
                  <c:v>0.00726311311007111</c:v>
                </c:pt>
                <c:pt idx="42">
                  <c:v>0.00660467189367694</c:v>
                </c:pt>
                <c:pt idx="43">
                  <c:v>0.00453817946068599</c:v>
                </c:pt>
                <c:pt idx="44">
                  <c:v>0.00457869892015641</c:v>
                </c:pt>
                <c:pt idx="45">
                  <c:v>0.00321116716303005</c:v>
                </c:pt>
                <c:pt idx="46">
                  <c:v>0.00183350554103608</c:v>
                </c:pt>
                <c:pt idx="47">
                  <c:v>0.00186389513563889</c:v>
                </c:pt>
                <c:pt idx="48">
                  <c:v>0</c:v>
                </c:pt>
              </c:numCache>
            </c:numRef>
          </c:yVal>
          <c:smooth val="0"/>
        </c:ser>
        <c:ser>
          <c:idx val="19"/>
          <c:order val="19"/>
          <c:tx>
            <c:strRef>
              <c:f>"channel10"</c:f>
              <c:strCache>
                <c:ptCount val="1"/>
                <c:pt idx="0">
                  <c:v>channel10</c:v>
                </c:pt>
              </c:strCache>
            </c:strRef>
          </c:tx>
          <c:spPr>
            <a:solidFill>
              <a:srgbClr val="999933"/>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T$10:$T$103</c:f>
              <c:numCache>
                <c:formatCode>General</c:formatCode>
                <c:ptCount val="94"/>
                <c:pt idx="0">
                  <c:v>801.58</c:v>
                </c:pt>
                <c:pt idx="1">
                  <c:v>802.16</c:v>
                </c:pt>
                <c:pt idx="2">
                  <c:v>802.75</c:v>
                </c:pt>
                <c:pt idx="3">
                  <c:v>803.33</c:v>
                </c:pt>
                <c:pt idx="4">
                  <c:v>803.91</c:v>
                </c:pt>
                <c:pt idx="5">
                  <c:v>804.5</c:v>
                </c:pt>
                <c:pt idx="6">
                  <c:v>805.08</c:v>
                </c:pt>
                <c:pt idx="7">
                  <c:v>805.66</c:v>
                </c:pt>
                <c:pt idx="8">
                  <c:v>806.25</c:v>
                </c:pt>
                <c:pt idx="9">
                  <c:v>806.83</c:v>
                </c:pt>
                <c:pt idx="10">
                  <c:v>807.41</c:v>
                </c:pt>
                <c:pt idx="11">
                  <c:v>808</c:v>
                </c:pt>
                <c:pt idx="12">
                  <c:v>808.58</c:v>
                </c:pt>
                <c:pt idx="13">
                  <c:v>809.16</c:v>
                </c:pt>
                <c:pt idx="14">
                  <c:v>809.75</c:v>
                </c:pt>
                <c:pt idx="15">
                  <c:v>810.33</c:v>
                </c:pt>
                <c:pt idx="16">
                  <c:v>810.91</c:v>
                </c:pt>
                <c:pt idx="17">
                  <c:v>811.5</c:v>
                </c:pt>
                <c:pt idx="18">
                  <c:v>812.08</c:v>
                </c:pt>
                <c:pt idx="19">
                  <c:v>812.66</c:v>
                </c:pt>
                <c:pt idx="20">
                  <c:v>813.25</c:v>
                </c:pt>
                <c:pt idx="21">
                  <c:v>813.83</c:v>
                </c:pt>
                <c:pt idx="22">
                  <c:v>814.41</c:v>
                </c:pt>
                <c:pt idx="23">
                  <c:v>815</c:v>
                </c:pt>
                <c:pt idx="24">
                  <c:v>815.58</c:v>
                </c:pt>
                <c:pt idx="25">
                  <c:v>816.17</c:v>
                </c:pt>
                <c:pt idx="26">
                  <c:v>816.75</c:v>
                </c:pt>
                <c:pt idx="27">
                  <c:v>817.33</c:v>
                </c:pt>
                <c:pt idx="28">
                  <c:v>817.92</c:v>
                </c:pt>
                <c:pt idx="29">
                  <c:v>818.5</c:v>
                </c:pt>
                <c:pt idx="30">
                  <c:v>819.08</c:v>
                </c:pt>
                <c:pt idx="31">
                  <c:v>819.67</c:v>
                </c:pt>
                <c:pt idx="32">
                  <c:v>820.25</c:v>
                </c:pt>
                <c:pt idx="33">
                  <c:v>820.83</c:v>
                </c:pt>
                <c:pt idx="34">
                  <c:v>821.42</c:v>
                </c:pt>
                <c:pt idx="35">
                  <c:v>822</c:v>
                </c:pt>
                <c:pt idx="36">
                  <c:v>822.58</c:v>
                </c:pt>
                <c:pt idx="37">
                  <c:v>823.17</c:v>
                </c:pt>
                <c:pt idx="38">
                  <c:v>823.75</c:v>
                </c:pt>
                <c:pt idx="39">
                  <c:v>824.33</c:v>
                </c:pt>
                <c:pt idx="40">
                  <c:v>824.92</c:v>
                </c:pt>
                <c:pt idx="41">
                  <c:v>825.5</c:v>
                </c:pt>
                <c:pt idx="42">
                  <c:v>826.08</c:v>
                </c:pt>
                <c:pt idx="43">
                  <c:v>826.67</c:v>
                </c:pt>
                <c:pt idx="44">
                  <c:v>827.25</c:v>
                </c:pt>
                <c:pt idx="45">
                  <c:v>827.83</c:v>
                </c:pt>
                <c:pt idx="46">
                  <c:v>828.42</c:v>
                </c:pt>
                <c:pt idx="47">
                  <c:v>829</c:v>
                </c:pt>
              </c:numCache>
            </c:numRef>
          </c:xVal>
          <c:yVal>
            <c:numRef>
              <c:f>MOSB!$U$10:$U$103</c:f>
              <c:numCache>
                <c:formatCode>General</c:formatCode>
                <c:ptCount val="94"/>
                <c:pt idx="0">
                  <c:v>0</c:v>
                </c:pt>
                <c:pt idx="1">
                  <c:v>0.0012491621473402</c:v>
                </c:pt>
                <c:pt idx="2">
                  <c:v>0.00207178112241789</c:v>
                </c:pt>
                <c:pt idx="3">
                  <c:v>0.00289440009749558</c:v>
                </c:pt>
                <c:pt idx="4">
                  <c:v>0.00372717486238905</c:v>
                </c:pt>
                <c:pt idx="5">
                  <c:v>0.00454979383746674</c:v>
                </c:pt>
                <c:pt idx="6">
                  <c:v>0.00618487599780635</c:v>
                </c:pt>
                <c:pt idx="7">
                  <c:v>0.00701765076269982</c:v>
                </c:pt>
                <c:pt idx="8">
                  <c:v>0.00785042552759328</c:v>
                </c:pt>
                <c:pt idx="9">
                  <c:v>0.0353827717181565</c:v>
                </c:pt>
                <c:pt idx="10">
                  <c:v>0.113186277496801</c:v>
                </c:pt>
                <c:pt idx="11">
                  <c:v>0.284423049580566</c:v>
                </c:pt>
                <c:pt idx="12">
                  <c:v>0.567271951739687</c:v>
                </c:pt>
                <c:pt idx="13">
                  <c:v>0.800398106960778</c:v>
                </c:pt>
                <c:pt idx="14">
                  <c:v>0.950277253061971</c:v>
                </c:pt>
                <c:pt idx="15">
                  <c:v>1</c:v>
                </c:pt>
                <c:pt idx="16">
                  <c:v>0.995785347226454</c:v>
                </c:pt>
                <c:pt idx="17">
                  <c:v>0.994820547193955</c:v>
                </c:pt>
                <c:pt idx="18">
                  <c:v>0.987325574309914</c:v>
                </c:pt>
                <c:pt idx="19">
                  <c:v>0.988798163833201</c:v>
                </c:pt>
                <c:pt idx="20">
                  <c:v>0.973127780147462</c:v>
                </c:pt>
                <c:pt idx="21">
                  <c:v>0.972142668535332</c:v>
                </c:pt>
                <c:pt idx="22">
                  <c:v>0.965439847256921</c:v>
                </c:pt>
                <c:pt idx="23">
                  <c:v>0.964454735644791</c:v>
                </c:pt>
                <c:pt idx="24">
                  <c:v>0.958554221761826</c:v>
                </c:pt>
                <c:pt idx="25">
                  <c:v>0.955923872199541</c:v>
                </c:pt>
                <c:pt idx="26">
                  <c:v>0.942619787540877</c:v>
                </c:pt>
                <c:pt idx="27">
                  <c:v>0.930118010277659</c:v>
                </c:pt>
                <c:pt idx="28">
                  <c:v>0.92336441005017</c:v>
                </c:pt>
                <c:pt idx="29">
                  <c:v>0.861515650072106</c:v>
                </c:pt>
                <c:pt idx="30">
                  <c:v>0.739534458594845</c:v>
                </c:pt>
                <c:pt idx="31">
                  <c:v>0.502985802205838</c:v>
                </c:pt>
                <c:pt idx="32">
                  <c:v>0.262709970954441</c:v>
                </c:pt>
                <c:pt idx="33">
                  <c:v>0.0881420998111023</c:v>
                </c:pt>
                <c:pt idx="34">
                  <c:v>0.0222716470659923</c:v>
                </c:pt>
                <c:pt idx="35">
                  <c:v>0.0140454573152154</c:v>
                </c:pt>
                <c:pt idx="36">
                  <c:v>0.0107448256250889</c:v>
                </c:pt>
                <c:pt idx="37">
                  <c:v>0.00908943188511771</c:v>
                </c:pt>
                <c:pt idx="38">
                  <c:v>0.00743403814514655</c:v>
                </c:pt>
                <c:pt idx="39">
                  <c:v>0.00660126338025308</c:v>
                </c:pt>
                <c:pt idx="40">
                  <c:v>0.00577864440517539</c:v>
                </c:pt>
                <c:pt idx="41">
                  <c:v>0.00413340645502001</c:v>
                </c:pt>
                <c:pt idx="42">
                  <c:v>0.00576848861535962</c:v>
                </c:pt>
                <c:pt idx="43">
                  <c:v>0.00330063169012654</c:v>
                </c:pt>
                <c:pt idx="44">
                  <c:v>0.00412325066520423</c:v>
                </c:pt>
                <c:pt idx="45">
                  <c:v>0.000832774764893467</c:v>
                </c:pt>
                <c:pt idx="46">
                  <c:v>0.00164523795015538</c:v>
                </c:pt>
                <c:pt idx="47">
                  <c:v>0</c:v>
                </c:pt>
              </c:numCache>
            </c:numRef>
          </c:yVal>
          <c:smooth val="0"/>
        </c:ser>
        <c:ser>
          <c:idx val="20"/>
          <c:order val="20"/>
          <c:tx>
            <c:strRef>
              <c:f>"channel11"</c:f>
              <c:strCache>
                <c:ptCount val="1"/>
                <c:pt idx="0">
                  <c:v>channel11</c:v>
                </c:pt>
              </c:strCache>
            </c:strRef>
          </c:tx>
          <c:spPr>
            <a:solidFill>
              <a:srgbClr val="996633"/>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V$10:$V$103</c:f>
              <c:numCache>
                <c:formatCode>General</c:formatCode>
                <c:ptCount val="94"/>
                <c:pt idx="0">
                  <c:v>856.58</c:v>
                </c:pt>
                <c:pt idx="1">
                  <c:v>857.16</c:v>
                </c:pt>
                <c:pt idx="2">
                  <c:v>857.75</c:v>
                </c:pt>
                <c:pt idx="3">
                  <c:v>858.33</c:v>
                </c:pt>
                <c:pt idx="4">
                  <c:v>858.91</c:v>
                </c:pt>
                <c:pt idx="5">
                  <c:v>859.5</c:v>
                </c:pt>
                <c:pt idx="6">
                  <c:v>860.08</c:v>
                </c:pt>
                <c:pt idx="7">
                  <c:v>860.66</c:v>
                </c:pt>
                <c:pt idx="8">
                  <c:v>861.25</c:v>
                </c:pt>
                <c:pt idx="9">
                  <c:v>861.83</c:v>
                </c:pt>
                <c:pt idx="10">
                  <c:v>862.41</c:v>
                </c:pt>
                <c:pt idx="11">
                  <c:v>863</c:v>
                </c:pt>
                <c:pt idx="12">
                  <c:v>863.58</c:v>
                </c:pt>
                <c:pt idx="13">
                  <c:v>864.16</c:v>
                </c:pt>
                <c:pt idx="14">
                  <c:v>864.75</c:v>
                </c:pt>
                <c:pt idx="15">
                  <c:v>865.33</c:v>
                </c:pt>
                <c:pt idx="16">
                  <c:v>865.91</c:v>
                </c:pt>
                <c:pt idx="17">
                  <c:v>866.5</c:v>
                </c:pt>
                <c:pt idx="18">
                  <c:v>867.08</c:v>
                </c:pt>
                <c:pt idx="19">
                  <c:v>867.66</c:v>
                </c:pt>
                <c:pt idx="20">
                  <c:v>868.25</c:v>
                </c:pt>
                <c:pt idx="21">
                  <c:v>868.83</c:v>
                </c:pt>
                <c:pt idx="22">
                  <c:v>869.41</c:v>
                </c:pt>
                <c:pt idx="23">
                  <c:v>870</c:v>
                </c:pt>
                <c:pt idx="24">
                  <c:v>870.58</c:v>
                </c:pt>
                <c:pt idx="25">
                  <c:v>871.17</c:v>
                </c:pt>
                <c:pt idx="26">
                  <c:v>871.75</c:v>
                </c:pt>
                <c:pt idx="27">
                  <c:v>872.33</c:v>
                </c:pt>
                <c:pt idx="28">
                  <c:v>872.92</c:v>
                </c:pt>
                <c:pt idx="29">
                  <c:v>873.5</c:v>
                </c:pt>
                <c:pt idx="30">
                  <c:v>874.08</c:v>
                </c:pt>
                <c:pt idx="31">
                  <c:v>874.67</c:v>
                </c:pt>
                <c:pt idx="32">
                  <c:v>875.25</c:v>
                </c:pt>
                <c:pt idx="33">
                  <c:v>875.83</c:v>
                </c:pt>
                <c:pt idx="34">
                  <c:v>876.42</c:v>
                </c:pt>
                <c:pt idx="35">
                  <c:v>877</c:v>
                </c:pt>
                <c:pt idx="36">
                  <c:v>877.58</c:v>
                </c:pt>
                <c:pt idx="37">
                  <c:v>878.17</c:v>
                </c:pt>
                <c:pt idx="38">
                  <c:v>878.75</c:v>
                </c:pt>
                <c:pt idx="39">
                  <c:v>879.33</c:v>
                </c:pt>
                <c:pt idx="40">
                  <c:v>879.92</c:v>
                </c:pt>
                <c:pt idx="41">
                  <c:v>880.5</c:v>
                </c:pt>
                <c:pt idx="42">
                  <c:v>881.08</c:v>
                </c:pt>
                <c:pt idx="43">
                  <c:v>881.67</c:v>
                </c:pt>
                <c:pt idx="44">
                  <c:v>882.25</c:v>
                </c:pt>
                <c:pt idx="45">
                  <c:v>882.83</c:v>
                </c:pt>
                <c:pt idx="46">
                  <c:v>883.42</c:v>
                </c:pt>
                <c:pt idx="47">
                  <c:v>884</c:v>
                </c:pt>
              </c:numCache>
            </c:numRef>
          </c:xVal>
          <c:yVal>
            <c:numRef>
              <c:f>MOSB!$W$10:$W$103</c:f>
              <c:numCache>
                <c:formatCode>General</c:formatCode>
                <c:ptCount val="94"/>
                <c:pt idx="0">
                  <c:v>0</c:v>
                </c:pt>
                <c:pt idx="1">
                  <c:v>0.00561876950961635</c:v>
                </c:pt>
                <c:pt idx="2">
                  <c:v>0.00600140972711711</c:v>
                </c:pt>
                <c:pt idx="3">
                  <c:v>0.00721981673547478</c:v>
                </c:pt>
                <c:pt idx="4">
                  <c:v>0.00885107239955694</c:v>
                </c:pt>
                <c:pt idx="5">
                  <c:v>0.00838787634679287</c:v>
                </c:pt>
                <c:pt idx="6">
                  <c:v>0.0112476084986406</c:v>
                </c:pt>
                <c:pt idx="7">
                  <c:v>0.0350921357365824</c:v>
                </c:pt>
                <c:pt idx="8">
                  <c:v>0.108075722485148</c:v>
                </c:pt>
                <c:pt idx="9">
                  <c:v>0.233400463196053</c:v>
                </c:pt>
                <c:pt idx="10">
                  <c:v>0.418729231698721</c:v>
                </c:pt>
                <c:pt idx="11">
                  <c:v>0.638606384049945</c:v>
                </c:pt>
                <c:pt idx="12">
                  <c:v>0.808025375088108</c:v>
                </c:pt>
                <c:pt idx="13">
                  <c:v>0.928254959218608</c:v>
                </c:pt>
                <c:pt idx="14">
                  <c:v>0.968301278823885</c:v>
                </c:pt>
                <c:pt idx="15">
                  <c:v>0.986456550196355</c:v>
                </c:pt>
                <c:pt idx="16">
                  <c:v>0.992085389185379</c:v>
                </c:pt>
                <c:pt idx="17">
                  <c:v>0.995227066760649</c:v>
                </c:pt>
                <c:pt idx="18">
                  <c:v>1</c:v>
                </c:pt>
                <c:pt idx="19">
                  <c:v>0.993243379317289</c:v>
                </c:pt>
                <c:pt idx="20">
                  <c:v>0.989245795992347</c:v>
                </c:pt>
                <c:pt idx="21">
                  <c:v>0.984925989326352</c:v>
                </c:pt>
                <c:pt idx="22">
                  <c:v>0.98966871412748</c:v>
                </c:pt>
                <c:pt idx="23">
                  <c:v>0.98846037659853</c:v>
                </c:pt>
                <c:pt idx="24">
                  <c:v>0.98754405397241</c:v>
                </c:pt>
                <c:pt idx="25">
                  <c:v>0.986960024166751</c:v>
                </c:pt>
                <c:pt idx="26">
                  <c:v>0.981008961836673</c:v>
                </c:pt>
                <c:pt idx="27">
                  <c:v>0.934840398751385</c:v>
                </c:pt>
                <c:pt idx="28">
                  <c:v>0.831034135535193</c:v>
                </c:pt>
                <c:pt idx="29">
                  <c:v>0.672067264122445</c:v>
                </c:pt>
                <c:pt idx="30">
                  <c:v>0.448414056993253</c:v>
                </c:pt>
                <c:pt idx="31">
                  <c:v>0.242835565401269</c:v>
                </c:pt>
                <c:pt idx="32">
                  <c:v>0.0884100292014903</c:v>
                </c:pt>
                <c:pt idx="33">
                  <c:v>0.0253851575873527</c:v>
                </c:pt>
                <c:pt idx="34">
                  <c:v>0.0112576779780485</c:v>
                </c:pt>
                <c:pt idx="35">
                  <c:v>0.00894169771422817</c:v>
                </c:pt>
                <c:pt idx="36">
                  <c:v>0.00776356862350217</c:v>
                </c:pt>
                <c:pt idx="37">
                  <c:v>0.00584029805659047</c:v>
                </c:pt>
                <c:pt idx="38">
                  <c:v>0.00505487866277314</c:v>
                </c:pt>
                <c:pt idx="39">
                  <c:v>0.00501460074514148</c:v>
                </c:pt>
                <c:pt idx="40">
                  <c:v>0.00386668009263921</c:v>
                </c:pt>
                <c:pt idx="41">
                  <c:v>0.0023461887020441</c:v>
                </c:pt>
                <c:pt idx="42">
                  <c:v>0.00232604974322827</c:v>
                </c:pt>
                <c:pt idx="43">
                  <c:v>0.00155069982881885</c:v>
                </c:pt>
                <c:pt idx="44">
                  <c:v>0.00153056087000302</c:v>
                </c:pt>
                <c:pt idx="45">
                  <c:v>0.00113785117309435</c:v>
                </c:pt>
                <c:pt idx="46">
                  <c:v>0.000745141476185681</c:v>
                </c:pt>
                <c:pt idx="47">
                  <c:v>0</c:v>
                </c:pt>
              </c:numCache>
            </c:numRef>
          </c:yVal>
          <c:smooth val="0"/>
        </c:ser>
        <c:ser>
          <c:idx val="21"/>
          <c:order val="21"/>
          <c:tx>
            <c:strRef>
              <c:f>"channel12"</c:f>
              <c:strCache>
                <c:ptCount val="1"/>
                <c:pt idx="0">
                  <c:v>channel12</c:v>
                </c:pt>
              </c:strCache>
            </c:strRef>
          </c:tx>
          <c:spPr>
            <a:solidFill>
              <a:srgbClr val="996666"/>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X$10:$X$103</c:f>
              <c:numCache>
                <c:formatCode>General</c:formatCode>
                <c:ptCount val="94"/>
                <c:pt idx="0">
                  <c:v>931.58</c:v>
                </c:pt>
                <c:pt idx="1">
                  <c:v>932.16</c:v>
                </c:pt>
                <c:pt idx="2">
                  <c:v>932.75</c:v>
                </c:pt>
                <c:pt idx="3">
                  <c:v>933.33</c:v>
                </c:pt>
                <c:pt idx="4">
                  <c:v>933.91</c:v>
                </c:pt>
                <c:pt idx="5">
                  <c:v>934.5</c:v>
                </c:pt>
                <c:pt idx="6">
                  <c:v>935.08</c:v>
                </c:pt>
                <c:pt idx="7">
                  <c:v>935.66</c:v>
                </c:pt>
                <c:pt idx="8">
                  <c:v>936.25</c:v>
                </c:pt>
                <c:pt idx="9">
                  <c:v>936.83</c:v>
                </c:pt>
                <c:pt idx="10">
                  <c:v>937.41</c:v>
                </c:pt>
                <c:pt idx="11">
                  <c:v>938</c:v>
                </c:pt>
                <c:pt idx="12">
                  <c:v>938.58</c:v>
                </c:pt>
                <c:pt idx="13">
                  <c:v>939.16</c:v>
                </c:pt>
                <c:pt idx="14">
                  <c:v>939.75</c:v>
                </c:pt>
                <c:pt idx="15">
                  <c:v>940.33</c:v>
                </c:pt>
                <c:pt idx="16">
                  <c:v>940.91</c:v>
                </c:pt>
                <c:pt idx="17">
                  <c:v>941.5</c:v>
                </c:pt>
                <c:pt idx="18">
                  <c:v>942.08</c:v>
                </c:pt>
                <c:pt idx="19">
                  <c:v>942.66</c:v>
                </c:pt>
                <c:pt idx="20">
                  <c:v>943.25</c:v>
                </c:pt>
                <c:pt idx="21">
                  <c:v>943.83</c:v>
                </c:pt>
                <c:pt idx="22">
                  <c:v>944.41</c:v>
                </c:pt>
                <c:pt idx="23">
                  <c:v>945</c:v>
                </c:pt>
                <c:pt idx="24">
                  <c:v>945.58</c:v>
                </c:pt>
                <c:pt idx="25">
                  <c:v>946.17</c:v>
                </c:pt>
                <c:pt idx="26">
                  <c:v>946.75</c:v>
                </c:pt>
                <c:pt idx="27">
                  <c:v>947.33</c:v>
                </c:pt>
                <c:pt idx="28">
                  <c:v>947.92</c:v>
                </c:pt>
                <c:pt idx="29">
                  <c:v>948.5</c:v>
                </c:pt>
                <c:pt idx="30">
                  <c:v>949.08</c:v>
                </c:pt>
                <c:pt idx="31">
                  <c:v>949.67</c:v>
                </c:pt>
                <c:pt idx="32">
                  <c:v>950.25</c:v>
                </c:pt>
                <c:pt idx="33">
                  <c:v>950.83</c:v>
                </c:pt>
                <c:pt idx="34">
                  <c:v>951.42</c:v>
                </c:pt>
                <c:pt idx="35">
                  <c:v>952</c:v>
                </c:pt>
                <c:pt idx="36">
                  <c:v>952.58</c:v>
                </c:pt>
                <c:pt idx="37">
                  <c:v>953.17</c:v>
                </c:pt>
                <c:pt idx="38">
                  <c:v>953.75</c:v>
                </c:pt>
                <c:pt idx="39">
                  <c:v>954.33</c:v>
                </c:pt>
                <c:pt idx="40">
                  <c:v>954.92</c:v>
                </c:pt>
                <c:pt idx="41">
                  <c:v>955.5</c:v>
                </c:pt>
                <c:pt idx="42">
                  <c:v>956.08</c:v>
                </c:pt>
                <c:pt idx="43">
                  <c:v>956.67</c:v>
                </c:pt>
                <c:pt idx="44">
                  <c:v>957.25</c:v>
                </c:pt>
                <c:pt idx="45">
                  <c:v>957.83</c:v>
                </c:pt>
                <c:pt idx="46">
                  <c:v>958.42</c:v>
                </c:pt>
                <c:pt idx="47">
                  <c:v>959</c:v>
                </c:pt>
              </c:numCache>
            </c:numRef>
          </c:xVal>
          <c:yVal>
            <c:numRef>
              <c:f>MOSB!$Y$10:$Y$103</c:f>
              <c:numCache>
                <c:formatCode>General</c:formatCode>
                <c:ptCount val="94"/>
                <c:pt idx="0">
                  <c:v>0</c:v>
                </c:pt>
                <c:pt idx="1">
                  <c:v>0.00908421806156297</c:v>
                </c:pt>
                <c:pt idx="2">
                  <c:v>0.0094572658620933</c:v>
                </c:pt>
                <c:pt idx="3">
                  <c:v>0.00902372382363913</c:v>
                </c:pt>
                <c:pt idx="4">
                  <c:v>0.0113930814756561</c:v>
                </c:pt>
                <c:pt idx="5">
                  <c:v>0.0277567728340542</c:v>
                </c:pt>
                <c:pt idx="6">
                  <c:v>0.0875654093947551</c:v>
                </c:pt>
                <c:pt idx="7">
                  <c:v>0.1802224171481</c:v>
                </c:pt>
                <c:pt idx="8">
                  <c:v>0.311908290735307</c:v>
                </c:pt>
                <c:pt idx="9">
                  <c:v>0.494731960114133</c:v>
                </c:pt>
                <c:pt idx="10">
                  <c:v>0.693142978131333</c:v>
                </c:pt>
                <c:pt idx="11">
                  <c:v>0.845316233628747</c:v>
                </c:pt>
                <c:pt idx="12">
                  <c:v>0.956696208019519</c:v>
                </c:pt>
                <c:pt idx="13">
                  <c:v>0.991994595848079</c:v>
                </c:pt>
                <c:pt idx="14">
                  <c:v>1</c:v>
                </c:pt>
                <c:pt idx="15">
                  <c:v>0.992145831442889</c:v>
                </c:pt>
                <c:pt idx="16">
                  <c:v>0.988032223264067</c:v>
                </c:pt>
                <c:pt idx="17">
                  <c:v>0.989786556163859</c:v>
                </c:pt>
                <c:pt idx="18">
                  <c:v>0.984513475091497</c:v>
                </c:pt>
                <c:pt idx="19">
                  <c:v>0.977294496032586</c:v>
                </c:pt>
                <c:pt idx="20">
                  <c:v>0.974763820412772</c:v>
                </c:pt>
                <c:pt idx="21">
                  <c:v>0.970700624098888</c:v>
                </c:pt>
                <c:pt idx="22">
                  <c:v>0.973261546837664</c:v>
                </c:pt>
                <c:pt idx="23">
                  <c:v>0.959478942964016</c:v>
                </c:pt>
                <c:pt idx="24">
                  <c:v>0.953520260528518</c:v>
                </c:pt>
                <c:pt idx="25">
                  <c:v>0.925461016504845</c:v>
                </c:pt>
                <c:pt idx="26">
                  <c:v>0.836373168789006</c:v>
                </c:pt>
                <c:pt idx="27">
                  <c:v>0.738644727423046</c:v>
                </c:pt>
                <c:pt idx="28">
                  <c:v>0.594466793704566</c:v>
                </c:pt>
                <c:pt idx="29">
                  <c:v>0.402145528971699</c:v>
                </c:pt>
                <c:pt idx="30">
                  <c:v>0.231118235988022</c:v>
                </c:pt>
                <c:pt idx="31">
                  <c:v>0.0920621477470938</c:v>
                </c:pt>
                <c:pt idx="32">
                  <c:v>0.028603692164988</c:v>
                </c:pt>
                <c:pt idx="33">
                  <c:v>0.011685470292288</c:v>
                </c:pt>
                <c:pt idx="34">
                  <c:v>0.0089733119587026</c:v>
                </c:pt>
                <c:pt idx="35">
                  <c:v>0.00741054414567013</c:v>
                </c:pt>
                <c:pt idx="36">
                  <c:v>0.0062510712521299</c:v>
                </c:pt>
                <c:pt idx="37">
                  <c:v>0.00622082413316798</c:v>
                </c:pt>
                <c:pt idx="38">
                  <c:v>0.00392204309206215</c:v>
                </c:pt>
                <c:pt idx="39">
                  <c:v>0.00503110412066584</c:v>
                </c:pt>
                <c:pt idx="40">
                  <c:v>0.00388171360011292</c:v>
                </c:pt>
                <c:pt idx="41">
                  <c:v>0.00196606273252473</c:v>
                </c:pt>
                <c:pt idx="42">
                  <c:v>0.00270207596059809</c:v>
                </c:pt>
                <c:pt idx="43">
                  <c:v>0.00193581561356281</c:v>
                </c:pt>
                <c:pt idx="44">
                  <c:v>0.0019156508675882</c:v>
                </c:pt>
                <c:pt idx="45">
                  <c:v>0.00152243832108325</c:v>
                </c:pt>
                <c:pt idx="46">
                  <c:v>0.000756177974047973</c:v>
                </c:pt>
                <c:pt idx="47">
                  <c:v>0</c:v>
                </c:pt>
              </c:numCache>
            </c:numRef>
          </c:yVal>
          <c:smooth val="0"/>
        </c:ser>
        <c:ser>
          <c:idx val="22"/>
          <c:order val="22"/>
          <c:tx>
            <c:strRef>
              <c:f>"channel13"</c:f>
              <c:strCache>
                <c:ptCount val="1"/>
                <c:pt idx="0">
                  <c:v>channel13</c:v>
                </c:pt>
              </c:strCache>
            </c:strRef>
          </c:tx>
          <c:spPr>
            <a:solidFill>
              <a:srgbClr val="666699"/>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SB!$Z$10:$Z$103</c:f>
              <c:numCache>
                <c:formatCode>General</c:formatCode>
                <c:ptCount val="94"/>
                <c:pt idx="0">
                  <c:v>996.58</c:v>
                </c:pt>
                <c:pt idx="1">
                  <c:v>997.16</c:v>
                </c:pt>
                <c:pt idx="2">
                  <c:v>997.75</c:v>
                </c:pt>
                <c:pt idx="3">
                  <c:v>998.33</c:v>
                </c:pt>
                <c:pt idx="4">
                  <c:v>998.91</c:v>
                </c:pt>
                <c:pt idx="5">
                  <c:v>999.5</c:v>
                </c:pt>
                <c:pt idx="6">
                  <c:v>1000.08</c:v>
                </c:pt>
                <c:pt idx="7">
                  <c:v>1000.66</c:v>
                </c:pt>
                <c:pt idx="8">
                  <c:v>1001.25</c:v>
                </c:pt>
                <c:pt idx="9">
                  <c:v>1001.83</c:v>
                </c:pt>
                <c:pt idx="10">
                  <c:v>1002.41</c:v>
                </c:pt>
                <c:pt idx="11">
                  <c:v>1003</c:v>
                </c:pt>
                <c:pt idx="12">
                  <c:v>1003.58</c:v>
                </c:pt>
                <c:pt idx="13">
                  <c:v>1004.16</c:v>
                </c:pt>
                <c:pt idx="14">
                  <c:v>1004.75</c:v>
                </c:pt>
                <c:pt idx="15">
                  <c:v>1005.33</c:v>
                </c:pt>
                <c:pt idx="16">
                  <c:v>1005.91</c:v>
                </c:pt>
                <c:pt idx="17">
                  <c:v>1006.5</c:v>
                </c:pt>
                <c:pt idx="18">
                  <c:v>1007.08</c:v>
                </c:pt>
                <c:pt idx="19">
                  <c:v>1007.66</c:v>
                </c:pt>
                <c:pt idx="20">
                  <c:v>1008.25</c:v>
                </c:pt>
                <c:pt idx="21">
                  <c:v>1008.83</c:v>
                </c:pt>
                <c:pt idx="22">
                  <c:v>1009.41</c:v>
                </c:pt>
                <c:pt idx="23">
                  <c:v>1010</c:v>
                </c:pt>
                <c:pt idx="24">
                  <c:v>1010.58</c:v>
                </c:pt>
                <c:pt idx="25">
                  <c:v>1011.17</c:v>
                </c:pt>
                <c:pt idx="26">
                  <c:v>1011.75</c:v>
                </c:pt>
                <c:pt idx="27">
                  <c:v>1012.33</c:v>
                </c:pt>
                <c:pt idx="28">
                  <c:v>1012.92</c:v>
                </c:pt>
                <c:pt idx="29">
                  <c:v>1013.5</c:v>
                </c:pt>
                <c:pt idx="30">
                  <c:v>1014.08</c:v>
                </c:pt>
                <c:pt idx="31">
                  <c:v>1014.67</c:v>
                </c:pt>
                <c:pt idx="32">
                  <c:v>1015.25</c:v>
                </c:pt>
                <c:pt idx="33">
                  <c:v>1015.83</c:v>
                </c:pt>
                <c:pt idx="34">
                  <c:v>1016.42</c:v>
                </c:pt>
                <c:pt idx="35">
                  <c:v>1017</c:v>
                </c:pt>
                <c:pt idx="36">
                  <c:v>1017.58</c:v>
                </c:pt>
                <c:pt idx="37">
                  <c:v>1018.17</c:v>
                </c:pt>
                <c:pt idx="38">
                  <c:v>1018.75</c:v>
                </c:pt>
                <c:pt idx="39">
                  <c:v>1019.33</c:v>
                </c:pt>
                <c:pt idx="40">
                  <c:v>1019.92</c:v>
                </c:pt>
                <c:pt idx="41">
                  <c:v>1020.5</c:v>
                </c:pt>
                <c:pt idx="42">
                  <c:v>1021.08</c:v>
                </c:pt>
                <c:pt idx="43">
                  <c:v>1021.67</c:v>
                </c:pt>
                <c:pt idx="44">
                  <c:v>1022.25</c:v>
                </c:pt>
                <c:pt idx="45">
                  <c:v>1022.83</c:v>
                </c:pt>
                <c:pt idx="46">
                  <c:v>1023.42</c:v>
                </c:pt>
                <c:pt idx="47">
                  <c:v>1024</c:v>
                </c:pt>
              </c:numCache>
            </c:numRef>
          </c:xVal>
          <c:yVal>
            <c:numRef>
              <c:f>MOSB!$AA$10:$AA$103</c:f>
              <c:numCache>
                <c:formatCode>General</c:formatCode>
                <c:ptCount val="94"/>
                <c:pt idx="0">
                  <c:v>0</c:v>
                </c:pt>
                <c:pt idx="1">
                  <c:v>0.00296097456020819</c:v>
                </c:pt>
                <c:pt idx="2">
                  <c:v>0.00598342264069752</c:v>
                </c:pt>
                <c:pt idx="3">
                  <c:v>0.00595268588055695</c:v>
                </c:pt>
                <c:pt idx="4">
                  <c:v>0.0059321947071299</c:v>
                </c:pt>
                <c:pt idx="5">
                  <c:v>0.00488714486235054</c:v>
                </c:pt>
                <c:pt idx="6">
                  <c:v>0.00790959294283987</c:v>
                </c:pt>
                <c:pt idx="7">
                  <c:v>0.00587072118684876</c:v>
                </c:pt>
                <c:pt idx="8">
                  <c:v>0.00789934735612635</c:v>
                </c:pt>
                <c:pt idx="9">
                  <c:v>0.00992797352540393</c:v>
                </c:pt>
                <c:pt idx="10">
                  <c:v>0.0149892933618844</c:v>
                </c:pt>
                <c:pt idx="11">
                  <c:v>0.0332264377119556</c:v>
                </c:pt>
                <c:pt idx="12">
                  <c:v>0.0910013011895126</c:v>
                </c:pt>
                <c:pt idx="13">
                  <c:v>0.178140016188027</c:v>
                </c:pt>
                <c:pt idx="14">
                  <c:v>0.297685521961415</c:v>
                </c:pt>
                <c:pt idx="15">
                  <c:v>0.453664334088092</c:v>
                </c:pt>
                <c:pt idx="16">
                  <c:v>0.640994641558149</c:v>
                </c:pt>
                <c:pt idx="17">
                  <c:v>0.807003883077364</c:v>
                </c:pt>
                <c:pt idx="18">
                  <c:v>0.929428398717253</c:v>
                </c:pt>
                <c:pt idx="19">
                  <c:v>0.986988104873826</c:v>
                </c:pt>
                <c:pt idx="20">
                  <c:v>1</c:v>
                </c:pt>
                <c:pt idx="21">
                  <c:v>0.993770683278178</c:v>
                </c:pt>
                <c:pt idx="22">
                  <c:v>0.989569992725634</c:v>
                </c:pt>
                <c:pt idx="23">
                  <c:v>0.988412241427005</c:v>
                </c:pt>
                <c:pt idx="24">
                  <c:v>0.955677591877299</c:v>
                </c:pt>
                <c:pt idx="25">
                  <c:v>0.927235843160559</c:v>
                </c:pt>
                <c:pt idx="26">
                  <c:v>0.89763634314519</c:v>
                </c:pt>
                <c:pt idx="27">
                  <c:v>0.893097548231099</c:v>
                </c:pt>
                <c:pt idx="28">
                  <c:v>0.888948085612123</c:v>
                </c:pt>
                <c:pt idx="29">
                  <c:v>0.877319344692274</c:v>
                </c:pt>
                <c:pt idx="30">
                  <c:v>0.870075714885813</c:v>
                </c:pt>
                <c:pt idx="31">
                  <c:v>0.848918578322388</c:v>
                </c:pt>
                <c:pt idx="32">
                  <c:v>0.773070499882176</c:v>
                </c:pt>
                <c:pt idx="33">
                  <c:v>0.682673688308761</c:v>
                </c:pt>
                <c:pt idx="34">
                  <c:v>0.575371658658033</c:v>
                </c:pt>
                <c:pt idx="35">
                  <c:v>0.436349292542237</c:v>
                </c:pt>
                <c:pt idx="36">
                  <c:v>0.286630533897524</c:v>
                </c:pt>
                <c:pt idx="37">
                  <c:v>0.143960738911714</c:v>
                </c:pt>
                <c:pt idx="38">
                  <c:v>0.0489739044906407</c:v>
                </c:pt>
                <c:pt idx="39">
                  <c:v>0.0177146194276815</c:v>
                </c:pt>
                <c:pt idx="40">
                  <c:v>0.00918004569531674</c:v>
                </c:pt>
                <c:pt idx="41">
                  <c:v>0.00731534891345553</c:v>
                </c:pt>
                <c:pt idx="42">
                  <c:v>0.00712068276589859</c:v>
                </c:pt>
                <c:pt idx="43">
                  <c:v>0.00450805815395018</c:v>
                </c:pt>
                <c:pt idx="44">
                  <c:v>0.0027458172392242</c:v>
                </c:pt>
                <c:pt idx="45">
                  <c:v>0.000215157320983985</c:v>
                </c:pt>
                <c:pt idx="46">
                  <c:v>0.00248967757138612</c:v>
                </c:pt>
                <c:pt idx="47">
                  <c:v>0</c:v>
                </c:pt>
              </c:numCache>
            </c:numRef>
          </c:yVal>
          <c:smooth val="0"/>
        </c:ser>
        <c:ser>
          <c:idx val="23"/>
          <c:order val="23"/>
          <c:spPr>
            <a:solidFill>
              <a:srgbClr val="969696"/>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26</c:f>
              <c:numCache>
                <c:formatCode>General</c:formatCode>
                <c:ptCount val="14"/>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numCache>
            </c:numRef>
          </c:xVal>
          <c:yVal>
            <c:numRef>
              <c:f>Output!$C$13:$C$26</c:f>
              <c:numCache>
                <c:formatCode>General</c:formatCode>
                <c:ptCount val="14"/>
                <c:pt idx="0">
                  <c:v>0.00502109174885921</c:v>
                </c:pt>
                <c:pt idx="1">
                  <c:v>0.00509055632530313</c:v>
                </c:pt>
                <c:pt idx="2">
                  <c:v>0.00521917342815834</c:v>
                </c:pt>
                <c:pt idx="3">
                  <c:v>0.00530712484589906</c:v>
                </c:pt>
                <c:pt idx="4">
                  <c:v>0.00542977596088102</c:v>
                </c:pt>
                <c:pt idx="5">
                  <c:v>0.00552726207876002</c:v>
                </c:pt>
                <c:pt idx="6">
                  <c:v>0.00561418691099892</c:v>
                </c:pt>
                <c:pt idx="7">
                  <c:v>0.00569371070413221</c:v>
                </c:pt>
                <c:pt idx="8">
                  <c:v>0.00589666773001244</c:v>
                </c:pt>
                <c:pt idx="9">
                  <c:v>0.00598555900097351</c:v>
                </c:pt>
                <c:pt idx="10">
                  <c:v>0.00612815744930199</c:v>
                </c:pt>
                <c:pt idx="11">
                  <c:v>0.00627039367068746</c:v>
                </c:pt>
                <c:pt idx="12">
                  <c:v>0.00638510690010828</c:v>
                </c:pt>
                <c:pt idx="13">
                  <c:v>0.00654504446328069</c:v>
                </c:pt>
              </c:numCache>
            </c:numRef>
          </c:yVal>
          <c:smooth val="0"/>
        </c:ser>
        <c:ser>
          <c:idx val="24"/>
          <c:order val="24"/>
          <c:spPr>
            <a:solidFill>
              <a:srgbClr val="3333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26</c:f>
              <c:numCache>
                <c:formatCode>General</c:formatCode>
                <c:ptCount val="14"/>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numCache>
            </c:numRef>
          </c:xVal>
          <c:yVal>
            <c:numRef>
              <c:f>Output!$D$13:$D$26</c:f>
              <c:numCache>
                <c:formatCode>General</c:formatCode>
                <c:ptCount val="14"/>
                <c:pt idx="0">
                  <c:v>0.00399861243263171</c:v>
                </c:pt>
                <c:pt idx="1">
                  <c:v>0.00405372274168171</c:v>
                </c:pt>
                <c:pt idx="2">
                  <c:v>0.00415625789792591</c:v>
                </c:pt>
                <c:pt idx="3">
                  <c:v>0.00422626554647841</c:v>
                </c:pt>
                <c:pt idx="4">
                  <c:v>0.0043240732220011</c:v>
                </c:pt>
                <c:pt idx="5">
                  <c:v>0.00440176088210673</c:v>
                </c:pt>
                <c:pt idx="6">
                  <c:v>0.00447102155212654</c:v>
                </c:pt>
                <c:pt idx="7">
                  <c:v>0.00453448154315643</c:v>
                </c:pt>
                <c:pt idx="8">
                  <c:v>0.00469672946156348</c:v>
                </c:pt>
                <c:pt idx="9">
                  <c:v>0.00476767770539223</c:v>
                </c:pt>
                <c:pt idx="10">
                  <c:v>0.00488178849133718</c:v>
                </c:pt>
                <c:pt idx="11">
                  <c:v>0.00499567207018813</c:v>
                </c:pt>
                <c:pt idx="12">
                  <c:v>0.00508727378330874</c:v>
                </c:pt>
                <c:pt idx="13">
                  <c:v>0.00521545430970025</c:v>
                </c:pt>
              </c:numCache>
            </c:numRef>
          </c:yVal>
          <c:smooth val="0"/>
        </c:ser>
        <c:ser>
          <c:idx val="25"/>
          <c:order val="25"/>
          <c:spPr>
            <a:solidFill>
              <a:srgbClr val="336666"/>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26</c:f>
              <c:numCache>
                <c:formatCode>General</c:formatCode>
                <c:ptCount val="14"/>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numCache>
            </c:numRef>
          </c:xVal>
          <c:yVal>
            <c:numRef>
              <c:f>Output!$E$13:$E$26</c:f>
              <c:numCache>
                <c:formatCode>General</c:formatCode>
                <c:ptCount val="14"/>
                <c:pt idx="0">
                  <c:v>0.00333503662387426</c:v>
                </c:pt>
                <c:pt idx="1">
                  <c:v>0.00338089595788318</c:v>
                </c:pt>
                <c:pt idx="2">
                  <c:v>0.00346650391641476</c:v>
                </c:pt>
                <c:pt idx="3">
                  <c:v>0.00352489154438678</c:v>
                </c:pt>
                <c:pt idx="4">
                  <c:v>0.00360656887363033</c:v>
                </c:pt>
                <c:pt idx="5">
                  <c:v>0.00367141418359153</c:v>
                </c:pt>
                <c:pt idx="6">
                  <c:v>0.00372921920813984</c:v>
                </c:pt>
                <c:pt idx="7">
                  <c:v>0.00378223468377267</c:v>
                </c:pt>
                <c:pt idx="8">
                  <c:v>0.00391795380252487</c:v>
                </c:pt>
                <c:pt idx="9">
                  <c:v>0.00397723510595287</c:v>
                </c:pt>
                <c:pt idx="10">
                  <c:v>0.00407274847923612</c:v>
                </c:pt>
                <c:pt idx="11">
                  <c:v>0.00416810640460847</c:v>
                </c:pt>
                <c:pt idx="12">
                  <c:v>0.00424462884356</c:v>
                </c:pt>
                <c:pt idx="13">
                  <c:v>0.00435202745534693</c:v>
                </c:pt>
              </c:numCache>
            </c:numRef>
          </c:yVal>
          <c:smooth val="0"/>
        </c:ser>
        <c:ser>
          <c:idx val="26"/>
          <c:order val="26"/>
          <c:spPr>
            <a:solidFill>
              <a:srgbClr val="0033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26</c:f>
              <c:numCache>
                <c:formatCode>General</c:formatCode>
                <c:ptCount val="14"/>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numCache>
            </c:numRef>
          </c:xVal>
          <c:yVal>
            <c:numRef>
              <c:f>Output!$F$13:$F$26</c:f>
              <c:numCache>
                <c:formatCode>General</c:formatCode>
                <c:ptCount val="14"/>
                <c:pt idx="0">
                  <c:v>0.00286960835551008</c:v>
                </c:pt>
                <c:pt idx="1">
                  <c:v>0.00290900951944219</c:v>
                </c:pt>
                <c:pt idx="2">
                  <c:v>0.00298274467296824</c:v>
                </c:pt>
                <c:pt idx="3">
                  <c:v>0.00303299394214146</c:v>
                </c:pt>
                <c:pt idx="4">
                  <c:v>0.00310335412270219</c:v>
                </c:pt>
                <c:pt idx="5">
                  <c:v>0.00315919497710195</c:v>
                </c:pt>
                <c:pt idx="6">
                  <c:v>0.00320896891200524</c:v>
                </c:pt>
                <c:pt idx="7">
                  <c:v>0.00325464959507853</c:v>
                </c:pt>
                <c:pt idx="8">
                  <c:v>0.00337171032166265</c:v>
                </c:pt>
                <c:pt idx="9">
                  <c:v>0.0034227980961851</c:v>
                </c:pt>
                <c:pt idx="10">
                  <c:v>0.00350521600422736</c:v>
                </c:pt>
                <c:pt idx="11">
                  <c:v>0.00358752132075836</c:v>
                </c:pt>
                <c:pt idx="12">
                  <c:v>0.00365342953994937</c:v>
                </c:pt>
                <c:pt idx="13">
                  <c:v>0.00374617094317548</c:v>
                </c:pt>
              </c:numCache>
            </c:numRef>
          </c:yVal>
          <c:smooth val="0"/>
        </c:ser>
        <c:ser>
          <c:idx val="27"/>
          <c:order val="27"/>
          <c:spPr>
            <a:solidFill>
              <a:srgbClr val="3333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26</c:f>
              <c:numCache>
                <c:formatCode>General</c:formatCode>
                <c:ptCount val="14"/>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numCache>
            </c:numRef>
          </c:xVal>
          <c:yVal>
            <c:numRef>
              <c:f>Output!$G$13:$G$26</c:f>
              <c:numCache>
                <c:formatCode>General</c:formatCode>
                <c:ptCount val="14"/>
                <c:pt idx="0">
                  <c:v>0.00252510517404142</c:v>
                </c:pt>
                <c:pt idx="1">
                  <c:v>0.00255974224187547</c:v>
                </c:pt>
                <c:pt idx="2">
                  <c:v>0.00262468923131504</c:v>
                </c:pt>
                <c:pt idx="3">
                  <c:v>0.0026689209014818</c:v>
                </c:pt>
                <c:pt idx="4">
                  <c:v>0.00273090248089002</c:v>
                </c:pt>
                <c:pt idx="5">
                  <c:v>0.00278008001253274</c:v>
                </c:pt>
                <c:pt idx="6">
                  <c:v>0.0028239114882707</c:v>
                </c:pt>
                <c:pt idx="7">
                  <c:v>0.00286415825062908</c:v>
                </c:pt>
                <c:pt idx="8">
                  <c:v>0.00296738109975582</c:v>
                </c:pt>
                <c:pt idx="9">
                  <c:v>0.00301239861938365</c:v>
                </c:pt>
                <c:pt idx="10">
                  <c:v>0.00308509618470427</c:v>
                </c:pt>
                <c:pt idx="11">
                  <c:v>0.00315770890257651</c:v>
                </c:pt>
                <c:pt idx="12">
                  <c:v>0.00321574059826547</c:v>
                </c:pt>
                <c:pt idx="13">
                  <c:v>0.00329758995795932</c:v>
                </c:pt>
              </c:numCache>
            </c:numRef>
          </c:yVal>
          <c:smooth val="0"/>
        </c:ser>
        <c:ser>
          <c:idx val="28"/>
          <c:order val="28"/>
          <c:spPr>
            <a:solidFill>
              <a:srgbClr val="6633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26</c:f>
              <c:numCache>
                <c:formatCode>General</c:formatCode>
                <c:ptCount val="14"/>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numCache>
            </c:numRef>
          </c:xVal>
          <c:yVal>
            <c:numRef>
              <c:f>Output!$H$13:$H$26</c:f>
              <c:numCache>
                <c:formatCode>General</c:formatCode>
                <c:ptCount val="14"/>
                <c:pt idx="0">
                  <c:v>0.00225981820289472</c:v>
                </c:pt>
                <c:pt idx="1">
                  <c:v>0.00229079600756443</c:v>
                </c:pt>
                <c:pt idx="2">
                  <c:v>0.00234897556175045</c:v>
                </c:pt>
                <c:pt idx="3">
                  <c:v>0.00238857698876259</c:v>
                </c:pt>
                <c:pt idx="4">
                  <c:v>0.00244410551922402</c:v>
                </c:pt>
                <c:pt idx="5">
                  <c:v>0.00248815286734289</c:v>
                </c:pt>
                <c:pt idx="6">
                  <c:v>0.00252740949283105</c:v>
                </c:pt>
                <c:pt idx="7">
                  <c:v>0.00256346903729234</c:v>
                </c:pt>
                <c:pt idx="8">
                  <c:v>0.00265602016229271</c:v>
                </c:pt>
                <c:pt idx="9">
                  <c:v>0.00269636003829124</c:v>
                </c:pt>
                <c:pt idx="10">
                  <c:v>0.00276155657516273</c:v>
                </c:pt>
                <c:pt idx="11">
                  <c:v>0.00282668731944989</c:v>
                </c:pt>
                <c:pt idx="12">
                  <c:v>0.00287864202523831</c:v>
                </c:pt>
                <c:pt idx="13">
                  <c:v>0.00295207895205757</c:v>
                </c:pt>
              </c:numCache>
            </c:numRef>
          </c:yVal>
          <c:smooth val="0"/>
        </c:ser>
        <c:ser>
          <c:idx val="29"/>
          <c:order val="29"/>
          <c:spPr>
            <a:solidFill>
              <a:srgbClr val="993366"/>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A$13:$A$26</c:f>
              <c:numCache>
                <c:formatCode>General</c:formatCode>
                <c:ptCount val="14"/>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numCache>
            </c:numRef>
          </c:xVal>
          <c:yVal>
            <c:numRef>
              <c:f>Output!$I$13:$I$26</c:f>
              <c:numCache>
                <c:formatCode>General</c:formatCode>
                <c:ptCount val="14"/>
                <c:pt idx="0">
                  <c:v>0.00204924201279908</c:v>
                </c:pt>
                <c:pt idx="1">
                  <c:v>0.00207732101121902</c:v>
                </c:pt>
                <c:pt idx="2">
                  <c:v>0.00213012876334622</c:v>
                </c:pt>
                <c:pt idx="3">
                  <c:v>0.00216605711369764</c:v>
                </c:pt>
                <c:pt idx="4">
                  <c:v>0.00221646277217025</c:v>
                </c:pt>
                <c:pt idx="5">
                  <c:v>0.00225643853706348</c:v>
                </c:pt>
                <c:pt idx="6">
                  <c:v>0.00229206452573522</c:v>
                </c:pt>
                <c:pt idx="7">
                  <c:v>0.00232479866383359</c:v>
                </c:pt>
                <c:pt idx="8">
                  <c:v>0.00240886914960562</c:v>
                </c:pt>
                <c:pt idx="9">
                  <c:v>0.00244549407947443</c:v>
                </c:pt>
                <c:pt idx="10">
                  <c:v>0.00250472674650231</c:v>
                </c:pt>
                <c:pt idx="11">
                  <c:v>0.00256390731373814</c:v>
                </c:pt>
                <c:pt idx="12">
                  <c:v>0.00261103110135163</c:v>
                </c:pt>
                <c:pt idx="13">
                  <c:v>0.00267777505414756</c:v>
                </c:pt>
              </c:numCache>
            </c:numRef>
          </c:yVal>
          <c:smooth val="0"/>
        </c:ser>
        <c:axId val="92402136"/>
        <c:axId val="70475947"/>
      </c:scatterChart>
      <c:valAx>
        <c:axId val="51460048"/>
        <c:scaling>
          <c:orientation val="minMax"/>
          <c:max val="75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aveleng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9927456"/>
        <c:crossesAt val="0"/>
        <c:crossBetween val="midCat"/>
      </c:valAx>
      <c:valAx>
        <c:axId val="5992745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R(0-)</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1460048"/>
        <c:crossesAt val="0"/>
        <c:crossBetween val="midCat"/>
      </c:valAx>
      <c:valAx>
        <c:axId val="9240213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475947"/>
        <c:crossBetween val="midCat"/>
      </c:valAx>
      <c:valAx>
        <c:axId val="70475947"/>
        <c:scaling>
          <c:orientation val="minMax"/>
          <c:max val="1"/>
          <c:min val="0"/>
        </c:scaling>
        <c:delete val="0"/>
        <c:axPos val="r"/>
        <c:numFmt formatCode="0.0000" sourceLinked="1"/>
        <c:majorTickMark val="none"/>
        <c:minorTickMark val="none"/>
        <c:tickLblPos val="none"/>
        <c:spPr>
          <a:ln w="0">
            <a:noFill/>
          </a:ln>
        </c:spPr>
        <c:txPr>
          <a:bodyPr/>
          <a:lstStyle/>
          <a:p>
            <a:pPr>
              <a:defRPr b="0" sz="1000" spc="-1" strike="noStrike">
                <a:latin typeface="Arial"/>
              </a:defRPr>
            </a:pPr>
          </a:p>
        </c:txPr>
        <c:crossAx val="92402136"/>
        <c:crosses val="max"/>
        <c:crossBetween val="midCat"/>
      </c:valAx>
      <c:spPr>
        <a:noFill/>
        <a:ln w="25200">
          <a:solidFill>
            <a:srgbClr val="800000"/>
          </a:solidFill>
          <a:round/>
        </a:ln>
      </c:spPr>
    </c:plotArea>
    <c:legend>
      <c:legendPos val="r"/>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ayout>
        <c:manualLayout>
          <c:xMode val="edge"/>
          <c:yMode val="edge"/>
          <c:x val="0.875243190661479"/>
          <c:y val="0.0779778228210326"/>
        </c:manualLayout>
      </c:layout>
      <c:overlay val="0"/>
      <c:spPr>
        <a:solidFill>
          <a:srgbClr val="ffffff"/>
        </a:solidFill>
        <a:ln w="0">
          <a:noFill/>
        </a:ln>
      </c:spPr>
      <c:txPr>
        <a:bodyPr/>
        <a:lstStyle/>
        <a:p>
          <a:pPr>
            <a:defRPr b="1" i="1"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ensitivity of R(0-) for changes of 1 mg m-3 in CHL</a:t>
            </a:r>
          </a:p>
        </c:rich>
      </c:tx>
      <c:overlay val="0"/>
      <c:spPr>
        <a:noFill/>
        <a:ln w="0">
          <a:noFill/>
        </a:ln>
      </c:spPr>
    </c:title>
    <c:autoTitleDeleted val="0"/>
    <c:plotArea>
      <c:layout>
        <c:manualLayout>
          <c:xMode val="edge"/>
          <c:yMode val="edge"/>
          <c:x val="0.0384849221789883"/>
          <c:y val="0.148766241506735"/>
          <c:w val="0.810007295719844"/>
          <c:h val="0.808439623316247"/>
        </c:manualLayout>
      </c:layout>
      <c:lineChart>
        <c:grouping val="standard"/>
        <c:varyColors val="0"/>
        <c:ser>
          <c:idx val="0"/>
          <c:order val="0"/>
          <c:tx>
            <c:strRef>
              <c:f>Output!$M$12:$M$12</c:f>
              <c:strCache>
                <c:ptCount val="1"/>
                <c:pt idx="0">
                  <c:v>0.5</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M$13:$M$188</c:f>
              <c:numCache>
                <c:formatCode>General</c:formatCode>
                <c:ptCount val="176"/>
                <c:pt idx="0">
                  <c:v>0.000204526164024418</c:v>
                </c:pt>
                <c:pt idx="1">
                  <c:v>0.000195104871296412</c:v>
                </c:pt>
                <c:pt idx="2">
                  <c:v>0.000186447803096205</c:v>
                </c:pt>
                <c:pt idx="3">
                  <c:v>0.000172942833468071</c:v>
                </c:pt>
                <c:pt idx="4">
                  <c:v>0.000159920928012782</c:v>
                </c:pt>
                <c:pt idx="5">
                  <c:v>0.000142860870818536</c:v>
                </c:pt>
                <c:pt idx="6">
                  <c:v>0.000124267954826044</c:v>
                </c:pt>
                <c:pt idx="7">
                  <c:v>0.000107480645249813</c:v>
                </c:pt>
                <c:pt idx="8">
                  <c:v>9.53513716634314E-005</c:v>
                </c:pt>
                <c:pt idx="9">
                  <c:v>7.80154877718185E-005</c:v>
                </c:pt>
                <c:pt idx="10">
                  <c:v>6.31683919784104E-005</c:v>
                </c:pt>
                <c:pt idx="11">
                  <c:v>4.88257022928703E-005</c:v>
                </c:pt>
                <c:pt idx="12">
                  <c:v>2.71277666240698E-005</c:v>
                </c:pt>
                <c:pt idx="13">
                  <c:v>9.04136225851615E-006</c:v>
                </c:pt>
                <c:pt idx="14">
                  <c:v>-1.87357594168998E-005</c:v>
                </c:pt>
                <c:pt idx="15">
                  <c:v>-4.67860451846373E-005</c:v>
                </c:pt>
                <c:pt idx="16">
                  <c:v>-7.96456603431375E-005</c:v>
                </c:pt>
                <c:pt idx="17">
                  <c:v>-0.000115101598180636</c:v>
                </c:pt>
                <c:pt idx="18">
                  <c:v>-0.000145886318507782</c:v>
                </c:pt>
                <c:pt idx="19">
                  <c:v>-0.000168386932423471</c:v>
                </c:pt>
                <c:pt idx="20">
                  <c:v>-0.000186883399179546</c:v>
                </c:pt>
                <c:pt idx="21">
                  <c:v>-0.000193919104744242</c:v>
                </c:pt>
                <c:pt idx="22">
                  <c:v>-0.000188343211432251</c:v>
                </c:pt>
                <c:pt idx="23">
                  <c:v>-0.000177801584148317</c:v>
                </c:pt>
                <c:pt idx="24">
                  <c:v>-0.000156902475702107</c:v>
                </c:pt>
                <c:pt idx="25">
                  <c:v>-0.000139557170649261</c:v>
                </c:pt>
                <c:pt idx="26">
                  <c:v>-0.000129019156845343</c:v>
                </c:pt>
                <c:pt idx="27">
                  <c:v>-0.000118628786309234</c:v>
                </c:pt>
                <c:pt idx="28">
                  <c:v>-0.000123496170268961</c:v>
                </c:pt>
                <c:pt idx="29">
                  <c:v>-0.000133391349178495</c:v>
                </c:pt>
                <c:pt idx="30">
                  <c:v>-0.000147067763225822</c:v>
                </c:pt>
                <c:pt idx="31">
                  <c:v>-0.000163047929543202</c:v>
                </c:pt>
                <c:pt idx="32">
                  <c:v>-0.000181900866853652</c:v>
                </c:pt>
                <c:pt idx="33">
                  <c:v>-0.000196914946663521</c:v>
                </c:pt>
                <c:pt idx="34">
                  <c:v>-0.000206494020903681</c:v>
                </c:pt>
                <c:pt idx="35">
                  <c:v>-0.000217691027083203</c:v>
                </c:pt>
                <c:pt idx="36">
                  <c:v>-0.000230341482095064</c:v>
                </c:pt>
                <c:pt idx="37">
                  <c:v>-0.000243374959332889</c:v>
                </c:pt>
                <c:pt idx="38">
                  <c:v>-0.000263026161209178</c:v>
                </c:pt>
                <c:pt idx="39">
                  <c:v>-0.000271276777787276</c:v>
                </c:pt>
                <c:pt idx="40">
                  <c:v>-0.000297833403109691</c:v>
                </c:pt>
                <c:pt idx="41">
                  <c:v>-0.000322600173375293</c:v>
                </c:pt>
                <c:pt idx="42">
                  <c:v>-0.000355070908548999</c:v>
                </c:pt>
                <c:pt idx="43">
                  <c:v>-0.000383698947081259</c:v>
                </c:pt>
                <c:pt idx="44">
                  <c:v>-0.000405186879955107</c:v>
                </c:pt>
                <c:pt idx="45">
                  <c:v>-0.000435085191251652</c:v>
                </c:pt>
                <c:pt idx="46">
                  <c:v>-0.000445834609948851</c:v>
                </c:pt>
                <c:pt idx="47">
                  <c:v>-0.000449067660755684</c:v>
                </c:pt>
                <c:pt idx="48">
                  <c:v>-0.000457485451768262</c:v>
                </c:pt>
                <c:pt idx="49">
                  <c:v>-0.000444108046122126</c:v>
                </c:pt>
                <c:pt idx="50">
                  <c:v>-0.000422040413216522</c:v>
                </c:pt>
                <c:pt idx="51">
                  <c:v>-0.000397294211338984</c:v>
                </c:pt>
                <c:pt idx="52">
                  <c:v>-0.000357752127898611</c:v>
                </c:pt>
                <c:pt idx="53">
                  <c:v>-0.000322963993998428</c:v>
                </c:pt>
                <c:pt idx="54">
                  <c:v>-0.00028526851282391</c:v>
                </c:pt>
                <c:pt idx="55">
                  <c:v>-0.000239614849716741</c:v>
                </c:pt>
                <c:pt idx="56">
                  <c:v>-0.000206634697171703</c:v>
                </c:pt>
                <c:pt idx="57">
                  <c:v>-0.000177243038132872</c:v>
                </c:pt>
                <c:pt idx="58">
                  <c:v>-0.000145670857084005</c:v>
                </c:pt>
                <c:pt idx="59">
                  <c:v>-0.000114913359891129</c:v>
                </c:pt>
                <c:pt idx="60">
                  <c:v>-6.42962741536843E-005</c:v>
                </c:pt>
                <c:pt idx="61">
                  <c:v>-5.29618322350489E-005</c:v>
                </c:pt>
                <c:pt idx="62">
                  <c:v>-3.92595559129197E-005</c:v>
                </c:pt>
                <c:pt idx="63">
                  <c:v>2.80967013147754E-006</c:v>
                </c:pt>
                <c:pt idx="64">
                  <c:v>2.52475818333618E-005</c:v>
                </c:pt>
                <c:pt idx="65">
                  <c:v>6.10801952796863E-005</c:v>
                </c:pt>
                <c:pt idx="66">
                  <c:v>0.000116045686719194</c:v>
                </c:pt>
                <c:pt idx="67">
                  <c:v>0.000154821801584947</c:v>
                </c:pt>
                <c:pt idx="68">
                  <c:v>0.000197818291080374</c:v>
                </c:pt>
                <c:pt idx="69">
                  <c:v>0.000255185782435365</c:v>
                </c:pt>
                <c:pt idx="70">
                  <c:v>0.000317340753186318</c:v>
                </c:pt>
                <c:pt idx="71">
                  <c:v>0.000360974083111667</c:v>
                </c:pt>
                <c:pt idx="72">
                  <c:v>0.000397000096007332</c:v>
                </c:pt>
                <c:pt idx="73">
                  <c:v>0.000429690166847473</c:v>
                </c:pt>
                <c:pt idx="74">
                  <c:v>0.000484161444144218</c:v>
                </c:pt>
                <c:pt idx="75">
                  <c:v>0.000538619673036398</c:v>
                </c:pt>
                <c:pt idx="76">
                  <c:v>0.000562891220998632</c:v>
                </c:pt>
                <c:pt idx="77">
                  <c:v>0.000601913920057581</c:v>
                </c:pt>
                <c:pt idx="78">
                  <c:v>0.000616926183200601</c:v>
                </c:pt>
                <c:pt idx="79">
                  <c:v>0.000629964008610585</c:v>
                </c:pt>
                <c:pt idx="80">
                  <c:v>0.000626047371842603</c:v>
                </c:pt>
                <c:pt idx="81">
                  <c:v>0.000639386187025678</c:v>
                </c:pt>
                <c:pt idx="82">
                  <c:v>0.000642644405741032</c:v>
                </c:pt>
                <c:pt idx="83">
                  <c:v>0.00064788266236623</c:v>
                </c:pt>
                <c:pt idx="84">
                  <c:v>0.000660158508617236</c:v>
                </c:pt>
                <c:pt idx="85">
                  <c:v>0.000641194505402766</c:v>
                </c:pt>
                <c:pt idx="86">
                  <c:v>0.000631044237983495</c:v>
                </c:pt>
                <c:pt idx="87">
                  <c:v>0.000618416357785062</c:v>
                </c:pt>
                <c:pt idx="88">
                  <c:v>0.000593518917862704</c:v>
                </c:pt>
                <c:pt idx="89">
                  <c:v>0.000581958708547947</c:v>
                </c:pt>
                <c:pt idx="90">
                  <c:v>0.000577426809184954</c:v>
                </c:pt>
                <c:pt idx="91">
                  <c:v>0.000584076831891791</c:v>
                </c:pt>
                <c:pt idx="92">
                  <c:v>0.000563196721002714</c:v>
                </c:pt>
                <c:pt idx="93">
                  <c:v>0.000567108798376952</c:v>
                </c:pt>
                <c:pt idx="94">
                  <c:v>0.000556270184053988</c:v>
                </c:pt>
                <c:pt idx="95">
                  <c:v>0.000556831945391387</c:v>
                </c:pt>
                <c:pt idx="96">
                  <c:v>0.000544312373288999</c:v>
                </c:pt>
                <c:pt idx="97">
                  <c:v>0.000542611968174733</c:v>
                </c:pt>
                <c:pt idx="98">
                  <c:v>0.000537787597564083</c:v>
                </c:pt>
                <c:pt idx="99">
                  <c:v>0.000518870254616595</c:v>
                </c:pt>
                <c:pt idx="100">
                  <c:v>0.000489135611229763</c:v>
                </c:pt>
                <c:pt idx="101">
                  <c:v>0.000470391327557057</c:v>
                </c:pt>
                <c:pt idx="102">
                  <c:v>0.000461230633298731</c:v>
                </c:pt>
                <c:pt idx="103">
                  <c:v>0.000445499380156646</c:v>
                </c:pt>
                <c:pt idx="104">
                  <c:v>0.00043168243471107</c:v>
                </c:pt>
                <c:pt idx="105">
                  <c:v>0.000415062795416865</c:v>
                </c:pt>
                <c:pt idx="106">
                  <c:v>0.000407962112283956</c:v>
                </c:pt>
                <c:pt idx="107">
                  <c:v>0.0003975577390771</c:v>
                </c:pt>
                <c:pt idx="108">
                  <c:v>0.000384068923947073</c:v>
                </c:pt>
                <c:pt idx="109">
                  <c:v>0.000375785582083035</c:v>
                </c:pt>
                <c:pt idx="110">
                  <c:v>0.000369208699326985</c:v>
                </c:pt>
                <c:pt idx="111">
                  <c:v>0.000361228663417649</c:v>
                </c:pt>
                <c:pt idx="112">
                  <c:v>0.000356261082457319</c:v>
                </c:pt>
                <c:pt idx="113">
                  <c:v>0.000355541008321735</c:v>
                </c:pt>
                <c:pt idx="114">
                  <c:v>0.000349921882339503</c:v>
                </c:pt>
                <c:pt idx="115">
                  <c:v>0.000347207663617363</c:v>
                </c:pt>
                <c:pt idx="116">
                  <c:v>0.000347488986679148</c:v>
                </c:pt>
                <c:pt idx="117">
                  <c:v>0.00033797918157592</c:v>
                </c:pt>
                <c:pt idx="118">
                  <c:v>0.000343856402362657</c:v>
                </c:pt>
                <c:pt idx="119">
                  <c:v>0.000343568229245811</c:v>
                </c:pt>
                <c:pt idx="120">
                  <c:v>0.000349483629779093</c:v>
                </c:pt>
                <c:pt idx="121">
                  <c:v>0.000352751379786334</c:v>
                </c:pt>
                <c:pt idx="122">
                  <c:v>0.000351451102053523</c:v>
                </c:pt>
                <c:pt idx="123">
                  <c:v>0.000350875761008817</c:v>
                </c:pt>
                <c:pt idx="124">
                  <c:v>0.000342026633188525</c:v>
                </c:pt>
                <c:pt idx="125">
                  <c:v>0.000333286259699596</c:v>
                </c:pt>
                <c:pt idx="126">
                  <c:v>0.000329400268990036</c:v>
                </c:pt>
                <c:pt idx="127">
                  <c:v>0.000308312746449923</c:v>
                </c:pt>
                <c:pt idx="128">
                  <c:v>0.000288906363535137</c:v>
                </c:pt>
                <c:pt idx="129">
                  <c:v>0.000261889986206102</c:v>
                </c:pt>
                <c:pt idx="130">
                  <c:v>0.000233281543389028</c:v>
                </c:pt>
                <c:pt idx="131">
                  <c:v>0.000206246573951698</c:v>
                </c:pt>
                <c:pt idx="132">
                  <c:v>0.000181132014605286</c:v>
                </c:pt>
                <c:pt idx="133">
                  <c:v>0.000155375043444478</c:v>
                </c:pt>
                <c:pt idx="134">
                  <c:v>0.000131190439285775</c:v>
                </c:pt>
                <c:pt idx="135">
                  <c:v>0.000117165425378614</c:v>
                </c:pt>
                <c:pt idx="136">
                  <c:v>0.000104551724528838</c:v>
                </c:pt>
                <c:pt idx="137">
                  <c:v>9.53961771213048E-005</c:v>
                </c:pt>
                <c:pt idx="138">
                  <c:v>9.58583110333804E-005</c:v>
                </c:pt>
                <c:pt idx="139">
                  <c:v>9.93751163616509E-005</c:v>
                </c:pt>
                <c:pt idx="140">
                  <c:v>0.000105592193284186</c:v>
                </c:pt>
                <c:pt idx="141">
                  <c:v>0.000122023797954032</c:v>
                </c:pt>
                <c:pt idx="142">
                  <c:v>0.000144382084797215</c:v>
                </c:pt>
                <c:pt idx="143">
                  <c:v>0.000175965290098158</c:v>
                </c:pt>
                <c:pt idx="144">
                  <c:v>0.000204703704757957</c:v>
                </c:pt>
                <c:pt idx="145">
                  <c:v>0.000231248417282669</c:v>
                </c:pt>
                <c:pt idx="146">
                  <c:v>0.000256928906539074</c:v>
                </c:pt>
                <c:pt idx="147">
                  <c:v>0.000265910626668623</c:v>
                </c:pt>
                <c:pt idx="148">
                  <c:v>0.000277072887202441</c:v>
                </c:pt>
                <c:pt idx="149">
                  <c:v>0.000277895918826673</c:v>
                </c:pt>
                <c:pt idx="150">
                  <c:v>0.000274585425254584</c:v>
                </c:pt>
                <c:pt idx="151">
                  <c:v>0.000269679484544676</c:v>
                </c:pt>
                <c:pt idx="152">
                  <c:v>0.000256004794472604</c:v>
                </c:pt>
                <c:pt idx="153">
                  <c:v>0.000247429911268195</c:v>
                </c:pt>
                <c:pt idx="154">
                  <c:v>0.000237795547711943</c:v>
                </c:pt>
                <c:pt idx="155">
                  <c:v>0.000225964933371616</c:v>
                </c:pt>
                <c:pt idx="156">
                  <c:v>0.000212661189622206</c:v>
                </c:pt>
                <c:pt idx="157">
                  <c:v>0.000200103181603319</c:v>
                </c:pt>
                <c:pt idx="158">
                  <c:v>0.000185538635091127</c:v>
                </c:pt>
                <c:pt idx="159">
                  <c:v>0.000170227214934414</c:v>
                </c:pt>
                <c:pt idx="160">
                  <c:v>0.000157817479453144</c:v>
                </c:pt>
                <c:pt idx="161">
                  <c:v>0.000146487111771591</c:v>
                </c:pt>
                <c:pt idx="162">
                  <c:v>0.000133615627735288</c:v>
                </c:pt>
                <c:pt idx="163">
                  <c:v>0.00012301788019405</c:v>
                </c:pt>
                <c:pt idx="164">
                  <c:v>0.000113365241094993</c:v>
                </c:pt>
                <c:pt idx="165">
                  <c:v>0.000103760714802695</c:v>
                </c:pt>
                <c:pt idx="166">
                  <c:v>9.45107608286856E-005</c:v>
                </c:pt>
                <c:pt idx="167">
                  <c:v>8.43385176284217E-005</c:v>
                </c:pt>
                <c:pt idx="168">
                  <c:v>7.64597990971915E-005</c:v>
                </c:pt>
                <c:pt idx="169">
                  <c:v>7.0687066189135E-005</c:v>
                </c:pt>
                <c:pt idx="170">
                  <c:v>6.62089666185366E-005</c:v>
                </c:pt>
                <c:pt idx="171">
                  <c:v>6.40582747792302E-005</c:v>
                </c:pt>
                <c:pt idx="172">
                  <c:v>6.26361436736274E-005</c:v>
                </c:pt>
                <c:pt idx="173">
                  <c:v>6.10170797872322E-005</c:v>
                </c:pt>
                <c:pt idx="174">
                  <c:v>6.02652667461604E-005</c:v>
                </c:pt>
                <c:pt idx="175">
                  <c:v>6.00441910433115E-005</c:v>
                </c:pt>
              </c:numCache>
            </c:numRef>
          </c:val>
          <c:smooth val="0"/>
        </c:ser>
        <c:ser>
          <c:idx val="1"/>
          <c:order val="1"/>
          <c:tx>
            <c:strRef>
              <c:f>Output!$N$12:$N$12</c:f>
              <c:strCache>
                <c:ptCount val="1"/>
                <c:pt idx="0">
                  <c:v>0.7</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N$13:$N$188</c:f>
              <c:numCache>
                <c:formatCode>General</c:formatCode>
                <c:ptCount val="176"/>
                <c:pt idx="0">
                  <c:v>0.000186474805622642</c:v>
                </c:pt>
                <c:pt idx="1">
                  <c:v>0.000182402549940731</c:v>
                </c:pt>
                <c:pt idx="2">
                  <c:v>0.000179745981754211</c:v>
                </c:pt>
                <c:pt idx="3">
                  <c:v>0.000173746642784152</c:v>
                </c:pt>
                <c:pt idx="4">
                  <c:v>0.000168586571189564</c:v>
                </c:pt>
                <c:pt idx="5">
                  <c:v>0.000160780462006874</c:v>
                </c:pt>
                <c:pt idx="6">
                  <c:v>0.000151943585639654</c:v>
                </c:pt>
                <c:pt idx="7">
                  <c:v>0.000143960273261821</c:v>
                </c:pt>
                <c:pt idx="8">
                  <c:v>0.000140577325910241</c:v>
                </c:pt>
                <c:pt idx="9">
                  <c:v>0.000132425489424185</c:v>
                </c:pt>
                <c:pt idx="10">
                  <c:v>0.000126513802353625</c:v>
                </c:pt>
                <c:pt idx="11">
                  <c:v>0.000120860226419948</c:v>
                </c:pt>
                <c:pt idx="12">
                  <c:v>0.000110425563586653</c:v>
                </c:pt>
                <c:pt idx="13">
                  <c:v>0.000102946099945926</c:v>
                </c:pt>
                <c:pt idx="14">
                  <c:v>8.93769709291023E-005</c:v>
                </c:pt>
                <c:pt idx="15">
                  <c:v>7.63035888870535E-005</c:v>
                </c:pt>
                <c:pt idx="16">
                  <c:v>6.00239821738711E-005</c:v>
                </c:pt>
                <c:pt idx="17">
                  <c:v>4.23396763023333E-005</c:v>
                </c:pt>
                <c:pt idx="18">
                  <c:v>2.74131150573391E-005</c:v>
                </c:pt>
                <c:pt idx="19">
                  <c:v>1.81265466309239E-005</c:v>
                </c:pt>
                <c:pt idx="20">
                  <c:v>1.02966850546414E-005</c:v>
                </c:pt>
                <c:pt idx="21">
                  <c:v>9.04880341113731E-006</c:v>
                </c:pt>
                <c:pt idx="22">
                  <c:v>1.56398664421485E-005</c:v>
                </c:pt>
                <c:pt idx="23">
                  <c:v>2.3982791507773E-005</c:v>
                </c:pt>
                <c:pt idx="24">
                  <c:v>3.94004799794609E-005</c:v>
                </c:pt>
                <c:pt idx="25">
                  <c:v>5.31017386185551E-005</c:v>
                </c:pt>
                <c:pt idx="26">
                  <c:v>6.09575974920527E-005</c:v>
                </c:pt>
                <c:pt idx="27">
                  <c:v>7.02514909648733E-005</c:v>
                </c:pt>
                <c:pt idx="28">
                  <c:v>7.02899448810825E-005</c:v>
                </c:pt>
                <c:pt idx="29">
                  <c:v>6.72669021024776E-005</c:v>
                </c:pt>
                <c:pt idx="30">
                  <c:v>6.21425475511341E-005</c:v>
                </c:pt>
                <c:pt idx="31">
                  <c:v>5.61048253214843E-005</c:v>
                </c:pt>
                <c:pt idx="32">
                  <c:v>4.83947864658718E-005</c:v>
                </c:pt>
                <c:pt idx="33">
                  <c:v>4.18891961623934E-005</c:v>
                </c:pt>
                <c:pt idx="34">
                  <c:v>3.98886416787553E-005</c:v>
                </c:pt>
                <c:pt idx="35">
                  <c:v>3.6587948742629E-005</c:v>
                </c:pt>
                <c:pt idx="36">
                  <c:v>3.2679864559567E-005</c:v>
                </c:pt>
                <c:pt idx="37">
                  <c:v>2.72957270782293E-005</c:v>
                </c:pt>
                <c:pt idx="38">
                  <c:v>1.96985749007679E-005</c:v>
                </c:pt>
                <c:pt idx="39">
                  <c:v>1.86134180107881E-005</c:v>
                </c:pt>
                <c:pt idx="40">
                  <c:v>6.21203872427228E-006</c:v>
                </c:pt>
                <c:pt idx="41">
                  <c:v>-5.90079451863457E-006</c:v>
                </c:pt>
                <c:pt idx="42">
                  <c:v>-2.20188665729232E-005</c:v>
                </c:pt>
                <c:pt idx="43">
                  <c:v>-3.60445447368761E-005</c:v>
                </c:pt>
                <c:pt idx="44">
                  <c:v>-4.51631902998826E-005</c:v>
                </c:pt>
                <c:pt idx="45">
                  <c:v>-6.18890739336134E-005</c:v>
                </c:pt>
                <c:pt idx="46">
                  <c:v>-6.53019362191094E-005</c:v>
                </c:pt>
                <c:pt idx="47">
                  <c:v>-6.29992931952313E-005</c:v>
                </c:pt>
                <c:pt idx="48">
                  <c:v>-6.65873817248877E-005</c:v>
                </c:pt>
                <c:pt idx="49">
                  <c:v>-5.81225281954655E-005</c:v>
                </c:pt>
                <c:pt idx="50">
                  <c:v>-4.35342873732862E-005</c:v>
                </c:pt>
                <c:pt idx="51">
                  <c:v>-2.87044088980136E-005</c:v>
                </c:pt>
                <c:pt idx="52">
                  <c:v>-3.68711982446854E-006</c:v>
                </c:pt>
                <c:pt idx="53">
                  <c:v>1.70849947456666E-005</c:v>
                </c:pt>
                <c:pt idx="54">
                  <c:v>3.88846072570809E-005</c:v>
                </c:pt>
                <c:pt idx="55">
                  <c:v>6.71900767423468E-005</c:v>
                </c:pt>
                <c:pt idx="56">
                  <c:v>8.64340447173338E-005</c:v>
                </c:pt>
                <c:pt idx="57">
                  <c:v>0.000103847724640522</c:v>
                </c:pt>
                <c:pt idx="58">
                  <c:v>0.000122768236104211</c:v>
                </c:pt>
                <c:pt idx="59">
                  <c:v>0.000142259302993528</c:v>
                </c:pt>
                <c:pt idx="60">
                  <c:v>0.000179714094033362</c:v>
                </c:pt>
                <c:pt idx="61">
                  <c:v>0.000186152984855508</c:v>
                </c:pt>
                <c:pt idx="62">
                  <c:v>0.000197437603650982</c:v>
                </c:pt>
                <c:pt idx="63">
                  <c:v>0.00022250154776958</c:v>
                </c:pt>
                <c:pt idx="64">
                  <c:v>0.000238844868260837</c:v>
                </c:pt>
                <c:pt idx="65">
                  <c:v>0.000263055680712616</c:v>
                </c:pt>
                <c:pt idx="66">
                  <c:v>0.000297641346566072</c:v>
                </c:pt>
                <c:pt idx="67">
                  <c:v>0.00032240357286541</c:v>
                </c:pt>
                <c:pt idx="68">
                  <c:v>0.000349286493377697</c:v>
                </c:pt>
                <c:pt idx="69">
                  <c:v>0.000387534822228475</c:v>
                </c:pt>
                <c:pt idx="70">
                  <c:v>0.000428363974250709</c:v>
                </c:pt>
                <c:pt idx="71">
                  <c:v>0.00045701025661303</c:v>
                </c:pt>
                <c:pt idx="72">
                  <c:v>0.000478816844847463</c:v>
                </c:pt>
                <c:pt idx="73">
                  <c:v>0.000499165031711282</c:v>
                </c:pt>
                <c:pt idx="74">
                  <c:v>0.000534989664088516</c:v>
                </c:pt>
                <c:pt idx="75">
                  <c:v>0.000573061636505435</c:v>
                </c:pt>
                <c:pt idx="76">
                  <c:v>0.000587979441238559</c:v>
                </c:pt>
                <c:pt idx="77">
                  <c:v>0.000615270634655562</c:v>
                </c:pt>
                <c:pt idx="78">
                  <c:v>0.000625498249435811</c:v>
                </c:pt>
                <c:pt idx="79">
                  <c:v>0.000635128643279942</c:v>
                </c:pt>
                <c:pt idx="80">
                  <c:v>0.000631580517987396</c:v>
                </c:pt>
                <c:pt idx="81">
                  <c:v>0.000641731838727871</c:v>
                </c:pt>
                <c:pt idx="82">
                  <c:v>0.000644865003886181</c:v>
                </c:pt>
                <c:pt idx="83">
                  <c:v>0.000648749000044305</c:v>
                </c:pt>
                <c:pt idx="84">
                  <c:v>0.000658335937169529</c:v>
                </c:pt>
                <c:pt idx="85">
                  <c:v>0.000643175660735979</c:v>
                </c:pt>
                <c:pt idx="86">
                  <c:v>0.000634619985170039</c:v>
                </c:pt>
                <c:pt idx="87">
                  <c:v>0.000623239234893058</c:v>
                </c:pt>
                <c:pt idx="88">
                  <c:v>0.000600476560259185</c:v>
                </c:pt>
                <c:pt idx="89">
                  <c:v>0.000589219053464488</c:v>
                </c:pt>
                <c:pt idx="90">
                  <c:v>0.000581593148579654</c:v>
                </c:pt>
                <c:pt idx="91">
                  <c:v>0.000583188253707997</c:v>
                </c:pt>
                <c:pt idx="92">
                  <c:v>0.000561376914316718</c:v>
                </c:pt>
                <c:pt idx="93">
                  <c:v>0.000561034720094993</c:v>
                </c:pt>
                <c:pt idx="94">
                  <c:v>0.000547671304607381</c:v>
                </c:pt>
                <c:pt idx="95">
                  <c:v>0.00054454047920896</c:v>
                </c:pt>
                <c:pt idx="96">
                  <c:v>0.000530508442119534</c:v>
                </c:pt>
                <c:pt idx="97">
                  <c:v>0.000526645536205671</c:v>
                </c:pt>
                <c:pt idx="98">
                  <c:v>0.000520050043448496</c:v>
                </c:pt>
                <c:pt idx="99">
                  <c:v>0.000501108813012267</c:v>
                </c:pt>
                <c:pt idx="100">
                  <c:v>0.000471096345601272</c:v>
                </c:pt>
                <c:pt idx="101">
                  <c:v>0.000453563947473859</c:v>
                </c:pt>
                <c:pt idx="102">
                  <c:v>0.000445170335852927</c:v>
                </c:pt>
                <c:pt idx="103">
                  <c:v>0.00043044281061475</c:v>
                </c:pt>
                <c:pt idx="104">
                  <c:v>0.000417765919135204</c:v>
                </c:pt>
                <c:pt idx="105">
                  <c:v>0.000402436904099787</c:v>
                </c:pt>
                <c:pt idx="106">
                  <c:v>0.000396112983245772</c:v>
                </c:pt>
                <c:pt idx="107">
                  <c:v>0.000386641074266593</c:v>
                </c:pt>
                <c:pt idx="108">
                  <c:v>0.000374222245027695</c:v>
                </c:pt>
                <c:pt idx="109">
                  <c:v>0.000366678789283691</c:v>
                </c:pt>
                <c:pt idx="110">
                  <c:v>0.000360615469523389</c:v>
                </c:pt>
                <c:pt idx="111">
                  <c:v>0.000353168379977217</c:v>
                </c:pt>
                <c:pt idx="112">
                  <c:v>0.000348468627230043</c:v>
                </c:pt>
                <c:pt idx="113">
                  <c:v>0.000347923844078888</c:v>
                </c:pt>
                <c:pt idx="114">
                  <c:v>0.000342591869980032</c:v>
                </c:pt>
                <c:pt idx="115">
                  <c:v>0.000340013667584573</c:v>
                </c:pt>
                <c:pt idx="116">
                  <c:v>0.000340271503564591</c:v>
                </c:pt>
                <c:pt idx="117">
                  <c:v>0.000331192126853806</c:v>
                </c:pt>
                <c:pt idx="118">
                  <c:v>0.000336825809321824</c:v>
                </c:pt>
                <c:pt idx="119">
                  <c:v>0.000336520544375909</c:v>
                </c:pt>
                <c:pt idx="120">
                  <c:v>0.00034221187376406</c:v>
                </c:pt>
                <c:pt idx="121">
                  <c:v>0.000345346568371551</c:v>
                </c:pt>
                <c:pt idx="122">
                  <c:v>0.000344120880353141</c:v>
                </c:pt>
                <c:pt idx="123">
                  <c:v>0.000343624224620379</c:v>
                </c:pt>
                <c:pt idx="124">
                  <c:v>0.000335130733625167</c:v>
                </c:pt>
                <c:pt idx="125">
                  <c:v>0.000326735417161541</c:v>
                </c:pt>
                <c:pt idx="126">
                  <c:v>0.000323098644517445</c:v>
                </c:pt>
                <c:pt idx="127">
                  <c:v>0.000302741993615196</c:v>
                </c:pt>
                <c:pt idx="128">
                  <c:v>0.000284020931526082</c:v>
                </c:pt>
                <c:pt idx="129">
                  <c:v>0.000257853519675474</c:v>
                </c:pt>
                <c:pt idx="130">
                  <c:v>0.000230065386226763</c:v>
                </c:pt>
                <c:pt idx="131">
                  <c:v>0.00020379960768693</c:v>
                </c:pt>
                <c:pt idx="132">
                  <c:v>0.000179407450026854</c:v>
                </c:pt>
                <c:pt idx="133">
                  <c:v>0.000154433333958457</c:v>
                </c:pt>
                <c:pt idx="134">
                  <c:v>0.000130992214855006</c:v>
                </c:pt>
                <c:pt idx="135">
                  <c:v>0.000117444974547156</c:v>
                </c:pt>
                <c:pt idx="136">
                  <c:v>0.000105206594193275</c:v>
                </c:pt>
                <c:pt idx="137">
                  <c:v>9.62646188423615E-005</c:v>
                </c:pt>
                <c:pt idx="138">
                  <c:v>9.66177302339317E-005</c:v>
                </c:pt>
                <c:pt idx="139">
                  <c:v>9.99080210401368E-005</c:v>
                </c:pt>
                <c:pt idx="140">
                  <c:v>0.00010576770675402</c:v>
                </c:pt>
                <c:pt idx="141">
                  <c:v>0.000121545382916315</c:v>
                </c:pt>
                <c:pt idx="142">
                  <c:v>0.000143143855481184</c:v>
                </c:pt>
                <c:pt idx="143">
                  <c:v>0.000173886681561323</c:v>
                </c:pt>
                <c:pt idx="144">
                  <c:v>0.000202001439578589</c:v>
                </c:pt>
                <c:pt idx="145">
                  <c:v>0.000228148838071129</c:v>
                </c:pt>
                <c:pt idx="146">
                  <c:v>0.000253611924443994</c:v>
                </c:pt>
                <c:pt idx="147">
                  <c:v>0.000262700246774856</c:v>
                </c:pt>
                <c:pt idx="148">
                  <c:v>0.000273997206600721</c:v>
                </c:pt>
                <c:pt idx="149">
                  <c:v>0.000275085483106696</c:v>
                </c:pt>
                <c:pt idx="150">
                  <c:v>0.00027206337600868</c:v>
                </c:pt>
                <c:pt idx="151">
                  <c:v>0.000267427996213665</c:v>
                </c:pt>
                <c:pt idx="152">
                  <c:v>0.0002540436569101</c:v>
                </c:pt>
                <c:pt idx="153">
                  <c:v>0.000245695779802771</c:v>
                </c:pt>
                <c:pt idx="154">
                  <c:v>0.000236278470185826</c:v>
                </c:pt>
                <c:pt idx="155">
                  <c:v>0.00022465207623033</c:v>
                </c:pt>
                <c:pt idx="156">
                  <c:v>0.000211539585333953</c:v>
                </c:pt>
                <c:pt idx="157">
                  <c:v>0.000199152608416207</c:v>
                </c:pt>
                <c:pt idx="158">
                  <c:v>0.000184745327628585</c:v>
                </c:pt>
                <c:pt idx="159">
                  <c:v>0.000169574329116228</c:v>
                </c:pt>
                <c:pt idx="160">
                  <c:v>0.000157277947060727</c:v>
                </c:pt>
                <c:pt idx="161">
                  <c:v>0.000146041863014115</c:v>
                </c:pt>
                <c:pt idx="162">
                  <c:v>0.000133249435431762</c:v>
                </c:pt>
                <c:pt idx="163">
                  <c:v>0.000122716866084977</c:v>
                </c:pt>
                <c:pt idx="164">
                  <c:v>0.000113115193225635</c:v>
                </c:pt>
                <c:pt idx="165">
                  <c:v>0.000103556378389493</c:v>
                </c:pt>
                <c:pt idx="166">
                  <c:v>9.43478275144559E-005</c:v>
                </c:pt>
                <c:pt idx="167">
                  <c:v>8.42103996265113E-005</c:v>
                </c:pt>
                <c:pt idx="168">
                  <c:v>7.6357438202195E-005</c:v>
                </c:pt>
                <c:pt idx="169">
                  <c:v>7.0603013717211E-005</c:v>
                </c:pt>
                <c:pt idx="170">
                  <c:v>6.61367925686265E-005</c:v>
                </c:pt>
                <c:pt idx="171">
                  <c:v>6.39937689638557E-005</c:v>
                </c:pt>
                <c:pt idx="172">
                  <c:v>6.25760701489623E-005</c:v>
                </c:pt>
                <c:pt idx="173">
                  <c:v>6.09599432843627E-005</c:v>
                </c:pt>
                <c:pt idx="174">
                  <c:v>6.02110127336362E-005</c:v>
                </c:pt>
                <c:pt idx="175">
                  <c:v>5.99924086535792E-005</c:v>
                </c:pt>
              </c:numCache>
            </c:numRef>
          </c:val>
          <c:smooth val="0"/>
        </c:ser>
        <c:ser>
          <c:idx val="2"/>
          <c:order val="2"/>
          <c:tx>
            <c:strRef>
              <c:f>Output!$O$12:$O$12</c:f>
              <c:strCache>
                <c:ptCount val="1"/>
                <c:pt idx="0">
                  <c:v>0.9</c:v>
                </c:pt>
              </c:strCache>
            </c:strRef>
          </c:tx>
          <c:spPr>
            <a:solidFill>
              <a:srgbClr val="336666"/>
            </a:solidFill>
            <a:ln w="252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O$13:$O$188</c:f>
              <c:numCache>
                <c:formatCode>General</c:formatCode>
                <c:ptCount val="176"/>
                <c:pt idx="0">
                  <c:v>0.000163823045676621</c:v>
                </c:pt>
                <c:pt idx="1">
                  <c:v>0.000161906735594982</c:v>
                </c:pt>
                <c:pt idx="2">
                  <c:v>0.000161507066775412</c:v>
                </c:pt>
                <c:pt idx="3">
                  <c:v>0.000158568335614701</c:v>
                </c:pt>
                <c:pt idx="4">
                  <c:v>0.000156520766287097</c:v>
                </c:pt>
                <c:pt idx="5">
                  <c:v>0.000152534037963092</c:v>
                </c:pt>
                <c:pt idx="6">
                  <c:v>0.000147781511738112</c:v>
                </c:pt>
                <c:pt idx="7">
                  <c:v>0.00014349160206733</c:v>
                </c:pt>
                <c:pt idx="8">
                  <c:v>0.000143390086386031</c:v>
                </c:pt>
                <c:pt idx="9">
                  <c:v>0.00013908323916448</c:v>
                </c:pt>
                <c:pt idx="10">
                  <c:v>0.000136749374710438</c:v>
                </c:pt>
                <c:pt idx="11">
                  <c:v>0.000134573079516929</c:v>
                </c:pt>
                <c:pt idx="12">
                  <c:v>0.000128912139121009</c:v>
                </c:pt>
                <c:pt idx="13">
                  <c:v>0.0001257419305488</c:v>
                </c:pt>
                <c:pt idx="14">
                  <c:v>0.000118248418878007</c:v>
                </c:pt>
                <c:pt idx="15">
                  <c:v>0.000111494417002166</c:v>
                </c:pt>
                <c:pt idx="16">
                  <c:v>0.000102368816947696</c:v>
                </c:pt>
                <c:pt idx="17">
                  <c:v>9.23952074142172E-005</c:v>
                </c:pt>
                <c:pt idx="18">
                  <c:v>8.42859115786823E-005</c:v>
                </c:pt>
                <c:pt idx="19">
                  <c:v>8.04409276919035E-005</c:v>
                </c:pt>
                <c:pt idx="20">
                  <c:v>7.70360535944179E-005</c:v>
                </c:pt>
                <c:pt idx="21">
                  <c:v>7.79558324783287E-005</c:v>
                </c:pt>
                <c:pt idx="22">
                  <c:v>8.43882097564591E-005</c:v>
                </c:pt>
                <c:pt idx="23">
                  <c:v>9.12970186174337E-005</c:v>
                </c:pt>
                <c:pt idx="24">
                  <c:v>0.000103544627786865</c:v>
                </c:pt>
                <c:pt idx="25">
                  <c:v>0.000114874748497042</c:v>
                </c:pt>
                <c:pt idx="26">
                  <c:v>0.000121180282888742</c:v>
                </c:pt>
                <c:pt idx="27">
                  <c:v>0.000129376419483363</c:v>
                </c:pt>
                <c:pt idx="28">
                  <c:v>0.000131207959341411</c:v>
                </c:pt>
                <c:pt idx="29">
                  <c:v>0.000130932620562429</c:v>
                </c:pt>
                <c:pt idx="30">
                  <c:v>0.000129336454489966</c:v>
                </c:pt>
                <c:pt idx="31">
                  <c:v>0.000127408712174176</c:v>
                </c:pt>
                <c:pt idx="32">
                  <c:v>0.000124388810036435</c:v>
                </c:pt>
                <c:pt idx="33">
                  <c:v>0.00012154137098805</c:v>
                </c:pt>
                <c:pt idx="34">
                  <c:v>0.000122545863092157</c:v>
                </c:pt>
                <c:pt idx="35">
                  <c:v>0.000122459222870719</c:v>
                </c:pt>
                <c:pt idx="36">
                  <c:v>0.000122160870263765</c:v>
                </c:pt>
                <c:pt idx="37">
                  <c:v>0.000120116771948018</c:v>
                </c:pt>
                <c:pt idx="38">
                  <c:v>0.000117662169629086</c:v>
                </c:pt>
                <c:pt idx="39">
                  <c:v>0.000119478530985326</c:v>
                </c:pt>
                <c:pt idx="40">
                  <c:v>0.000113437082594059</c:v>
                </c:pt>
                <c:pt idx="41">
                  <c:v>0.000107164876571995</c:v>
                </c:pt>
                <c:pt idx="42">
                  <c:v>9.85990100347833E-005</c:v>
                </c:pt>
                <c:pt idx="43">
                  <c:v>9.13599363990564E-005</c:v>
                </c:pt>
                <c:pt idx="44">
                  <c:v>8.79415373242227E-005</c:v>
                </c:pt>
                <c:pt idx="45">
                  <c:v>7.7819883424278E-005</c:v>
                </c:pt>
                <c:pt idx="46">
                  <c:v>7.79262892692118E-005</c:v>
                </c:pt>
                <c:pt idx="47">
                  <c:v>8.27544828843878E-005</c:v>
                </c:pt>
                <c:pt idx="48">
                  <c:v>8.19686495642062E-005</c:v>
                </c:pt>
                <c:pt idx="49">
                  <c:v>8.88133373117342E-005</c:v>
                </c:pt>
                <c:pt idx="50">
                  <c:v>0.000100452038657566</c:v>
                </c:pt>
                <c:pt idx="51">
                  <c:v>0.000111478434199962</c:v>
                </c:pt>
                <c:pt idx="52">
                  <c:v>0.000130255300606046</c:v>
                </c:pt>
                <c:pt idx="53">
                  <c:v>0.000145278494017895</c:v>
                </c:pt>
                <c:pt idx="54">
                  <c:v>0.000160550037091438</c:v>
                </c:pt>
                <c:pt idx="55">
                  <c:v>0.000181306609066271</c:v>
                </c:pt>
                <c:pt idx="56">
                  <c:v>0.000195070400082981</c:v>
                </c:pt>
                <c:pt idx="57">
                  <c:v>0.00020778045292019</c:v>
                </c:pt>
                <c:pt idx="58">
                  <c:v>0.000221560688527233</c:v>
                </c:pt>
                <c:pt idx="59">
                  <c:v>0.000236459326936337</c:v>
                </c:pt>
                <c:pt idx="60">
                  <c:v>0.000266933906312293</c:v>
                </c:pt>
                <c:pt idx="61">
                  <c:v>0.00027175280310709</c:v>
                </c:pt>
                <c:pt idx="62">
                  <c:v>0.000281580480105617</c:v>
                </c:pt>
                <c:pt idx="63">
                  <c:v>0.000299291672238055</c:v>
                </c:pt>
                <c:pt idx="64">
                  <c:v>0.000312479073260498</c:v>
                </c:pt>
                <c:pt idx="65">
                  <c:v>0.000331154805757192</c:v>
                </c:pt>
                <c:pt idx="66">
                  <c:v>0.000356219538404454</c:v>
                </c:pt>
                <c:pt idx="67">
                  <c:v>0.000374527652110001</c:v>
                </c:pt>
                <c:pt idx="68">
                  <c:v>0.000393996125144711</c:v>
                </c:pt>
                <c:pt idx="69">
                  <c:v>0.000422684527876171</c:v>
                </c:pt>
                <c:pt idx="70">
                  <c:v>0.000452938978643624</c:v>
                </c:pt>
                <c:pt idx="71">
                  <c:v>0.000474179003846789</c:v>
                </c:pt>
                <c:pt idx="72">
                  <c:v>0.000489778657857723</c:v>
                </c:pt>
                <c:pt idx="73">
                  <c:v>0.000504527381330017</c:v>
                </c:pt>
                <c:pt idx="74">
                  <c:v>0.000531062558170571</c:v>
                </c:pt>
                <c:pt idx="75">
                  <c:v>0.000560838049049522</c:v>
                </c:pt>
                <c:pt idx="76">
                  <c:v>0.000571735659548555</c:v>
                </c:pt>
                <c:pt idx="77">
                  <c:v>0.000593148499142219</c:v>
                </c:pt>
                <c:pt idx="78">
                  <c:v>0.000601453289318852</c:v>
                </c:pt>
                <c:pt idx="79">
                  <c:v>0.000609762171918396</c:v>
                </c:pt>
                <c:pt idx="80">
                  <c:v>0.000607371376494775</c:v>
                </c:pt>
                <c:pt idx="81">
                  <c:v>0.000616325026820155</c:v>
                </c:pt>
                <c:pt idx="82">
                  <c:v>0.000620073637151469</c:v>
                </c:pt>
                <c:pt idx="83">
                  <c:v>0.000624034994085882</c:v>
                </c:pt>
                <c:pt idx="84">
                  <c:v>0.00063269240694545</c:v>
                </c:pt>
                <c:pt idx="85">
                  <c:v>0.000621119002014867</c:v>
                </c:pt>
                <c:pt idx="86">
                  <c:v>0.00061478360994165</c:v>
                </c:pt>
                <c:pt idx="87">
                  <c:v>0.00060556339857136</c:v>
                </c:pt>
                <c:pt idx="88">
                  <c:v>0.000585866303381144</c:v>
                </c:pt>
                <c:pt idx="89">
                  <c:v>0.000576210196276083</c:v>
                </c:pt>
                <c:pt idx="90">
                  <c:v>0.000568269689486884</c:v>
                </c:pt>
                <c:pt idx="91">
                  <c:v>0.000567966313030053</c:v>
                </c:pt>
                <c:pt idx="92">
                  <c:v>0.000547278116080692</c:v>
                </c:pt>
                <c:pt idx="93">
                  <c:v>0.000545405897752826</c:v>
                </c:pt>
                <c:pt idx="94">
                  <c:v>0.000531731489937008</c:v>
                </c:pt>
                <c:pt idx="95">
                  <c:v>0.000527148724192024</c:v>
                </c:pt>
                <c:pt idx="96">
                  <c:v>0.000513056047521311</c:v>
                </c:pt>
                <c:pt idx="97">
                  <c:v>0.000508381769315638</c:v>
                </c:pt>
                <c:pt idx="98">
                  <c:v>0.000501190027829668</c:v>
                </c:pt>
                <c:pt idx="99">
                  <c:v>0.000482933062031767</c:v>
                </c:pt>
                <c:pt idx="100">
                  <c:v>0.000453601235467971</c:v>
                </c:pt>
                <c:pt idx="101">
                  <c:v>0.000437322344379669</c:v>
                </c:pt>
                <c:pt idx="102">
                  <c:v>0.000429698130993151</c:v>
                </c:pt>
                <c:pt idx="103">
                  <c:v>0.000415984267404187</c:v>
                </c:pt>
                <c:pt idx="104">
                  <c:v>0.000404362102434079</c:v>
                </c:pt>
                <c:pt idx="105">
                  <c:v>0.000390205414520546</c:v>
                </c:pt>
                <c:pt idx="106">
                  <c:v>0.000384587374988601</c:v>
                </c:pt>
                <c:pt idx="107">
                  <c:v>0.000375962761802821</c:v>
                </c:pt>
                <c:pt idx="108">
                  <c:v>0.000364516019288242</c:v>
                </c:pt>
                <c:pt idx="109">
                  <c:v>0.000357652113733004</c:v>
                </c:pt>
                <c:pt idx="110">
                  <c:v>0.000352076882296005</c:v>
                </c:pt>
                <c:pt idx="111">
                  <c:v>0.000345139128766648</c:v>
                </c:pt>
                <c:pt idx="112">
                  <c:v>0.000340715442600845</c:v>
                </c:pt>
                <c:pt idx="113">
                  <c:v>0.0003403523402411</c:v>
                </c:pt>
                <c:pt idx="114">
                  <c:v>0.000335311081159738</c:v>
                </c:pt>
                <c:pt idx="115">
                  <c:v>0.000332886257508191</c:v>
                </c:pt>
                <c:pt idx="116">
                  <c:v>0.000333151398109924</c:v>
                </c:pt>
                <c:pt idx="117">
                  <c:v>0.00032448747804565</c:v>
                </c:pt>
                <c:pt idx="118">
                  <c:v>0.00032992050528983</c:v>
                </c:pt>
                <c:pt idx="119">
                  <c:v>0.000329623594303151</c:v>
                </c:pt>
                <c:pt idx="120">
                  <c:v>0.000335127631534279</c:v>
                </c:pt>
                <c:pt idx="121">
                  <c:v>0.00033815674167356</c:v>
                </c:pt>
                <c:pt idx="122">
                  <c:v>0.000337014520053981</c:v>
                </c:pt>
                <c:pt idx="123">
                  <c:v>0.000336602511078402</c:v>
                </c:pt>
                <c:pt idx="124">
                  <c:v>0.000328450279191574</c:v>
                </c:pt>
                <c:pt idx="125">
                  <c:v>0.000320386744764483</c:v>
                </c:pt>
                <c:pt idx="126">
                  <c:v>0.000316987717652667</c:v>
                </c:pt>
                <c:pt idx="127">
                  <c:v>0.000297322852071638</c:v>
                </c:pt>
                <c:pt idx="128">
                  <c:v>0.000279251290355114</c:v>
                </c:pt>
                <c:pt idx="129">
                  <c:v>0.000253891261966035</c:v>
                </c:pt>
                <c:pt idx="130">
                  <c:v>0.000226886630169319</c:v>
                </c:pt>
                <c:pt idx="131">
                  <c:v>0.000201354217607857</c:v>
                </c:pt>
                <c:pt idx="132">
                  <c:v>0.000177647681724344</c:v>
                </c:pt>
                <c:pt idx="133">
                  <c:v>0.000153412915223527</c:v>
                </c:pt>
                <c:pt idx="134">
                  <c:v>0.000130672565233753</c:v>
                </c:pt>
                <c:pt idx="135">
                  <c:v>0.000117575495374488</c:v>
                </c:pt>
                <c:pt idx="136">
                  <c:v>0.000105693442026573</c:v>
                </c:pt>
                <c:pt idx="137">
                  <c:v>9.69579683200716E-005</c:v>
                </c:pt>
                <c:pt idx="138">
                  <c:v>9.72171492483473E-005</c:v>
                </c:pt>
                <c:pt idx="139">
                  <c:v>0.000100303413333166</c:v>
                </c:pt>
                <c:pt idx="140">
                  <c:v>0.000105836828228781</c:v>
                </c:pt>
                <c:pt idx="141">
                  <c:v>0.000121008121035686</c:v>
                </c:pt>
                <c:pt idx="142">
                  <c:v>0.000141896358298897</c:v>
                </c:pt>
                <c:pt idx="143">
                  <c:v>0.000171845388299351</c:v>
                </c:pt>
                <c:pt idx="144">
                  <c:v>0.00019936635427595</c:v>
                </c:pt>
                <c:pt idx="145">
                  <c:v>0.000225130626935702</c:v>
                </c:pt>
                <c:pt idx="146">
                  <c:v>0.000250379479775298</c:v>
                </c:pt>
                <c:pt idx="147">
                  <c:v>0.000259566442778641</c:v>
                </c:pt>
                <c:pt idx="148">
                  <c:v>0.000270988980797859</c:v>
                </c:pt>
                <c:pt idx="149">
                  <c:v>0.000272331217721575</c:v>
                </c:pt>
                <c:pt idx="150">
                  <c:v>0.00026958713401264</c:v>
                </c:pt>
                <c:pt idx="151">
                  <c:v>0.000265213707177667</c:v>
                </c:pt>
                <c:pt idx="152">
                  <c:v>0.000252112266421314</c:v>
                </c:pt>
                <c:pt idx="153">
                  <c:v>0.000243985729352556</c:v>
                </c:pt>
                <c:pt idx="154">
                  <c:v>0.000234780584107583</c:v>
                </c:pt>
                <c:pt idx="155">
                  <c:v>0.000223354353141056</c:v>
                </c:pt>
                <c:pt idx="156">
                  <c:v>0.000210429724954855</c:v>
                </c:pt>
                <c:pt idx="157">
                  <c:v>0.000198211006272779</c:v>
                </c:pt>
                <c:pt idx="158">
                  <c:v>0.000183958761826207</c:v>
                </c:pt>
                <c:pt idx="159">
                  <c:v>0.000168926422148982</c:v>
                </c:pt>
                <c:pt idx="160">
                  <c:v>0.000156742083923863</c:v>
                </c:pt>
                <c:pt idx="161">
                  <c:v>0.000145599307705673</c:v>
                </c:pt>
                <c:pt idx="162">
                  <c:v>0.00013288524052355</c:v>
                </c:pt>
                <c:pt idx="163">
                  <c:v>0.000122417318624152</c:v>
                </c:pt>
                <c:pt idx="164">
                  <c:v>0.000112866243591109</c:v>
                </c:pt>
                <c:pt idx="165">
                  <c:v>0.000103352843384797</c:v>
                </c:pt>
                <c:pt idx="166">
                  <c:v>9.41854538918938E-005</c:v>
                </c:pt>
                <c:pt idx="167">
                  <c:v>8.40826693336856E-005</c:v>
                </c:pt>
                <c:pt idx="168">
                  <c:v>7.62553502812596E-005</c:v>
                </c:pt>
                <c:pt idx="169">
                  <c:v>7.05191604342536E-005</c:v>
                </c:pt>
                <c:pt idx="170">
                  <c:v>6.60647753479042E-005</c:v>
                </c:pt>
                <c:pt idx="171">
                  <c:v>6.3929392713628E-005</c:v>
                </c:pt>
                <c:pt idx="172">
                  <c:v>6.25161115569563E-005</c:v>
                </c:pt>
                <c:pt idx="173">
                  <c:v>6.09029134444913E-005</c:v>
                </c:pt>
                <c:pt idx="174">
                  <c:v>6.0156856108681E-005</c:v>
                </c:pt>
                <c:pt idx="175">
                  <c:v>5.99407153429943E-005</c:v>
                </c:pt>
              </c:numCache>
            </c:numRef>
          </c:val>
          <c:smooth val="0"/>
        </c:ser>
        <c:ser>
          <c:idx val="3"/>
          <c:order val="3"/>
          <c:tx>
            <c:strRef>
              <c:f>Output!$P$12:$P$12</c:f>
              <c:strCache>
                <c:ptCount val="1"/>
                <c:pt idx="0">
                  <c:v>1.1</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P$13:$P$188</c:f>
              <c:numCache>
                <c:formatCode>General</c:formatCode>
                <c:ptCount val="176"/>
                <c:pt idx="0">
                  <c:v>0.000144255586941841</c:v>
                </c:pt>
                <c:pt idx="1">
                  <c:v>0.000143372905419504</c:v>
                </c:pt>
                <c:pt idx="2">
                  <c:v>0.00014396070269305</c:v>
                </c:pt>
                <c:pt idx="3">
                  <c:v>0.000142505843998062</c:v>
                </c:pt>
                <c:pt idx="4">
                  <c:v>0.000141912586560558</c:v>
                </c:pt>
                <c:pt idx="5">
                  <c:v>0.000139800040819912</c:v>
                </c:pt>
                <c:pt idx="6">
                  <c:v>0.000137082499738196</c:v>
                </c:pt>
                <c:pt idx="7">
                  <c:v>0.00013463458129502</c:v>
                </c:pt>
                <c:pt idx="8">
                  <c:v>0.000135951492278597</c:v>
                </c:pt>
                <c:pt idx="9">
                  <c:v>0.000133555270529388</c:v>
                </c:pt>
                <c:pt idx="10">
                  <c:v>0.000132903949397086</c:v>
                </c:pt>
                <c:pt idx="11">
                  <c:v>0.000132359565293686</c:v>
                </c:pt>
                <c:pt idx="12">
                  <c:v>0.000129096115423129</c:v>
                </c:pt>
                <c:pt idx="13">
                  <c:v>0.000127981041425881</c:v>
                </c:pt>
                <c:pt idx="14">
                  <c:v>0.000123562196529611</c:v>
                </c:pt>
                <c:pt idx="15">
                  <c:v>0.000119951972428829</c:v>
                </c:pt>
                <c:pt idx="16">
                  <c:v>0.000114473228077512</c:v>
                </c:pt>
                <c:pt idx="17">
                  <c:v>0.000108445786025456</c:v>
                </c:pt>
                <c:pt idx="18">
                  <c:v>0.000103787474859634</c:v>
                </c:pt>
                <c:pt idx="19">
                  <c:v>0.000102553988721137</c:v>
                </c:pt>
                <c:pt idx="20">
                  <c:v>0.000101290245774209</c:v>
                </c:pt>
                <c:pt idx="21">
                  <c:v>0.000103116231739676</c:v>
                </c:pt>
                <c:pt idx="22">
                  <c:v>0.000109120873926808</c:v>
                </c:pt>
                <c:pt idx="23">
                  <c:v>0.000115015975488257</c:v>
                </c:pt>
                <c:pt idx="24">
                  <c:v>0.000125185539509688</c:v>
                </c:pt>
                <c:pt idx="25">
                  <c:v>0.000134843544535033</c:v>
                </c:pt>
                <c:pt idx="26">
                  <c:v>0.000140123505673984</c:v>
                </c:pt>
                <c:pt idx="27">
                  <c:v>0.000147388784442227</c:v>
                </c:pt>
                <c:pt idx="28">
                  <c:v>0.000149924293577869</c:v>
                </c:pt>
                <c:pt idx="29">
                  <c:v>0.000150894893613863</c:v>
                </c:pt>
                <c:pt idx="30">
                  <c:v>0.000150967378873463</c:v>
                </c:pt>
                <c:pt idx="31">
                  <c:v>0.000150988016810328</c:v>
                </c:pt>
                <c:pt idx="32">
                  <c:v>0.00015023975451959</c:v>
                </c:pt>
                <c:pt idx="33">
                  <c:v>0.000149200280787646</c:v>
                </c:pt>
                <c:pt idx="34">
                  <c:v>0.000151522205736715</c:v>
                </c:pt>
                <c:pt idx="35">
                  <c:v>0.000152903765527659</c:v>
                </c:pt>
                <c:pt idx="36">
                  <c:v>0.000154275414733054</c:v>
                </c:pt>
                <c:pt idx="37">
                  <c:v>0.000153880792192516</c:v>
                </c:pt>
                <c:pt idx="38">
                  <c:v>0.000153913081742913</c:v>
                </c:pt>
                <c:pt idx="39">
                  <c:v>0.000156996699595491</c:v>
                </c:pt>
                <c:pt idx="40">
                  <c:v>0.000154209334626431</c:v>
                </c:pt>
                <c:pt idx="41">
                  <c:v>0.000150988912639876</c:v>
                </c:pt>
                <c:pt idx="42">
                  <c:v>0.000146384197827613</c:v>
                </c:pt>
                <c:pt idx="43">
                  <c:v>0.000142704106998508</c:v>
                </c:pt>
                <c:pt idx="44">
                  <c:v>0.000142188616303777</c:v>
                </c:pt>
                <c:pt idx="45">
                  <c:v>0.000135747798009804</c:v>
                </c:pt>
                <c:pt idx="46">
                  <c:v>0.000137625126512471</c:v>
                </c:pt>
                <c:pt idx="47">
                  <c:v>0.00014356144134055</c:v>
                </c:pt>
                <c:pt idx="48">
                  <c:v>0.000144342569263477</c:v>
                </c:pt>
                <c:pt idx="49">
                  <c:v>0.000150385149683518</c:v>
                </c:pt>
                <c:pt idx="50">
                  <c:v>0.000160398948402215</c:v>
                </c:pt>
                <c:pt idx="51">
                  <c:v>0.000169475617110268</c:v>
                </c:pt>
                <c:pt idx="52">
                  <c:v>0.000184808548551631</c:v>
                </c:pt>
                <c:pt idx="53">
                  <c:v>0.000196809403162853</c:v>
                </c:pt>
                <c:pt idx="54">
                  <c:v>0.000208697857261582</c:v>
                </c:pt>
                <c:pt idx="55">
                  <c:v>0.000225328556931758</c:v>
                </c:pt>
                <c:pt idx="56">
                  <c:v>0.000236299419733318</c:v>
                </c:pt>
                <c:pt idx="57">
                  <c:v>0.000246626659092156</c:v>
                </c:pt>
                <c:pt idx="58">
                  <c:v>0.000257748927631789</c:v>
                </c:pt>
                <c:pt idx="59">
                  <c:v>0.000270217116167905</c:v>
                </c:pt>
                <c:pt idx="60">
                  <c:v>0.000296220803029251</c:v>
                </c:pt>
                <c:pt idx="61">
                  <c:v>0.000300342124285263</c:v>
                </c:pt>
                <c:pt idx="62">
                  <c:v>0.000309111585209078</c:v>
                </c:pt>
                <c:pt idx="63">
                  <c:v>0.000322933658041709</c:v>
                </c:pt>
                <c:pt idx="64">
                  <c:v>0.000334142354379769</c:v>
                </c:pt>
                <c:pt idx="65">
                  <c:v>0.00034959558285284</c:v>
                </c:pt>
                <c:pt idx="66">
                  <c:v>0.000369333793034807</c:v>
                </c:pt>
                <c:pt idx="67">
                  <c:v>0.000384045530100238</c:v>
                </c:pt>
                <c:pt idx="68">
                  <c:v>0.000399423759571345</c:v>
                </c:pt>
                <c:pt idx="69">
                  <c:v>0.000422488351795817</c:v>
                </c:pt>
                <c:pt idx="70">
                  <c:v>0.000446589808996535</c:v>
                </c:pt>
                <c:pt idx="71">
                  <c:v>0.000463535171447638</c:v>
                </c:pt>
                <c:pt idx="72">
                  <c:v>0.000475893380125381</c:v>
                </c:pt>
                <c:pt idx="73">
                  <c:v>0.00048762630774201</c:v>
                </c:pt>
                <c:pt idx="74">
                  <c:v>0.000508781608150979</c:v>
                </c:pt>
                <c:pt idx="75">
                  <c:v>0.000533616824919784</c:v>
                </c:pt>
                <c:pt idx="76">
                  <c:v>0.000542478354770849</c:v>
                </c:pt>
                <c:pt idx="77">
                  <c:v>0.000560436545074814</c:v>
                </c:pt>
                <c:pt idx="78">
                  <c:v>0.0005678081244536</c:v>
                </c:pt>
                <c:pt idx="79">
                  <c:v>0.000575474953897724</c:v>
                </c:pt>
                <c:pt idx="80">
                  <c:v>0.000574185640701526</c:v>
                </c:pt>
                <c:pt idx="81">
                  <c:v>0.000582579400309717</c:v>
                </c:pt>
                <c:pt idx="82">
                  <c:v>0.000586943179790933</c:v>
                </c:pt>
                <c:pt idx="83">
                  <c:v>0.000591279143663233</c:v>
                </c:pt>
                <c:pt idx="84">
                  <c:v>0.000599563283872963</c:v>
                </c:pt>
                <c:pt idx="85">
                  <c:v>0.000590900901704206</c:v>
                </c:pt>
                <c:pt idx="86">
                  <c:v>0.00058657708791752</c:v>
                </c:pt>
                <c:pt idx="87">
                  <c:v>0.000579445764715799</c:v>
                </c:pt>
                <c:pt idx="88">
                  <c:v>0.000562690446464537</c:v>
                </c:pt>
                <c:pt idx="89">
                  <c:v>0.00055482520328743</c:v>
                </c:pt>
                <c:pt idx="90">
                  <c:v>0.000547560254293552</c:v>
                </c:pt>
                <c:pt idx="91">
                  <c:v>0.000546705026089927</c:v>
                </c:pt>
                <c:pt idx="92">
                  <c:v>0.000527808430337498</c:v>
                </c:pt>
                <c:pt idx="93">
                  <c:v>0.000525620083197866</c:v>
                </c:pt>
                <c:pt idx="94">
                  <c:v>0.000512587420342743</c:v>
                </c:pt>
                <c:pt idx="95">
                  <c:v>0.000507647694370674</c:v>
                </c:pt>
                <c:pt idx="96">
                  <c:v>0.000494168580179765</c:v>
                </c:pt>
                <c:pt idx="97">
                  <c:v>0.000489380450472365</c:v>
                </c:pt>
                <c:pt idx="98">
                  <c:v>0.000482215591546925</c:v>
                </c:pt>
                <c:pt idx="99">
                  <c:v>0.000464979201675353</c:v>
                </c:pt>
                <c:pt idx="100">
                  <c:v>0.000436838943321954</c:v>
                </c:pt>
                <c:pt idx="101">
                  <c:v>0.000421788596032341</c:v>
                </c:pt>
                <c:pt idx="102">
                  <c:v>0.00041490514768166</c:v>
                </c:pt>
                <c:pt idx="103">
                  <c:v>0.000402177466679157</c:v>
                </c:pt>
                <c:pt idx="104">
                  <c:v>0.000391523056144379</c:v>
                </c:pt>
                <c:pt idx="105">
                  <c:v>0.00037842912833338</c:v>
                </c:pt>
                <c:pt idx="106">
                  <c:v>0.000373449731073608</c:v>
                </c:pt>
                <c:pt idx="107">
                  <c:v>0.000365593203714419</c:v>
                </c:pt>
                <c:pt idx="108">
                  <c:v>0.000355028791143044</c:v>
                </c:pt>
                <c:pt idx="109">
                  <c:v>0.000348786669955867</c:v>
                </c:pt>
                <c:pt idx="110">
                  <c:v>0.000343670417665662</c:v>
                </c:pt>
                <c:pt idx="111">
                  <c:v>0.000337214444174542</c:v>
                </c:pt>
                <c:pt idx="112">
                  <c:v>0.000333066602761539</c:v>
                </c:pt>
                <c:pt idx="113">
                  <c:v>0.000332884966999817</c:v>
                </c:pt>
                <c:pt idx="114">
                  <c:v>0.000328131402271104</c:v>
                </c:pt>
                <c:pt idx="115">
                  <c:v>0.000325869278281704</c:v>
                </c:pt>
                <c:pt idx="116">
                  <c:v>0.000326163293616186</c:v>
                </c:pt>
                <c:pt idx="117">
                  <c:v>0.000317897656322</c:v>
                </c:pt>
                <c:pt idx="118">
                  <c:v>0.000323163678633276</c:v>
                </c:pt>
                <c:pt idx="119">
                  <c:v>0.000322893590515712</c:v>
                </c:pt>
                <c:pt idx="120">
                  <c:v>0.000328239651814636</c:v>
                </c:pt>
                <c:pt idx="121">
                  <c:v>0.000331184831741865</c:v>
                </c:pt>
                <c:pt idx="122">
                  <c:v>0.000330131630993212</c:v>
                </c:pt>
                <c:pt idx="123">
                  <c:v>0.000329807608101139</c:v>
                </c:pt>
                <c:pt idx="124">
                  <c:v>0.000321982026425536</c:v>
                </c:pt>
                <c:pt idx="125">
                  <c:v>0.000314236710757325</c:v>
                </c:pt>
                <c:pt idx="126">
                  <c:v>0.000311063969155697</c:v>
                </c:pt>
                <c:pt idx="127">
                  <c:v>0.000292054275801007</c:v>
                </c:pt>
                <c:pt idx="128">
                  <c:v>0.000274598536878544</c:v>
                </c:pt>
                <c:pt idx="129">
                  <c:v>0.000250006691135129</c:v>
                </c:pt>
                <c:pt idx="130">
                  <c:v>0.000223750606032432</c:v>
                </c:pt>
                <c:pt idx="131">
                  <c:v>0.000198917796867242</c:v>
                </c:pt>
                <c:pt idx="132">
                  <c:v>0.000175862663631989</c:v>
                </c:pt>
                <c:pt idx="133">
                  <c:v>0.000152327141948507</c:v>
                </c:pt>
                <c:pt idx="134">
                  <c:v>0.000130248332989461</c:v>
                </c:pt>
                <c:pt idx="135">
                  <c:v>0.000117575998571339</c:v>
                </c:pt>
                <c:pt idx="136">
                  <c:v>0.000106032560099827</c:v>
                </c:pt>
                <c:pt idx="137">
                  <c:v>9.74966475660692E-005</c:v>
                </c:pt>
                <c:pt idx="138">
                  <c:v>9.76749730271379E-005</c:v>
                </c:pt>
                <c:pt idx="139">
                  <c:v>0.000100577081601664</c:v>
                </c:pt>
                <c:pt idx="140">
                  <c:v>0.000105812031734436</c:v>
                </c:pt>
                <c:pt idx="141">
                  <c:v>0.000120419923599833</c:v>
                </c:pt>
                <c:pt idx="142">
                  <c:v>0.000140643111455391</c:v>
                </c:pt>
                <c:pt idx="143">
                  <c:v>0.000169841240026229</c:v>
                </c:pt>
                <c:pt idx="144">
                  <c:v>0.000196796153046377</c:v>
                </c:pt>
                <c:pt idx="145">
                  <c:v>0.000222190649493457</c:v>
                </c:pt>
                <c:pt idx="146">
                  <c:v>0.000247228382002406</c:v>
                </c:pt>
                <c:pt idx="147">
                  <c:v>0.000256506507776963</c:v>
                </c:pt>
                <c:pt idx="148">
                  <c:v>0.000268046017131436</c:v>
                </c:pt>
                <c:pt idx="149">
                  <c:v>0.000269631458200075</c:v>
                </c:pt>
                <c:pt idx="150">
                  <c:v>0.000267155464957048</c:v>
                </c:pt>
                <c:pt idx="151">
                  <c:v>0.000263035704916735</c:v>
                </c:pt>
                <c:pt idx="152">
                  <c:v>0.000250209952721641</c:v>
                </c:pt>
                <c:pt idx="153">
                  <c:v>0.000242299262837476</c:v>
                </c:pt>
                <c:pt idx="154">
                  <c:v>0.000233301528329389</c:v>
                </c:pt>
                <c:pt idx="155">
                  <c:v>0.000222071504429814</c:v>
                </c:pt>
                <c:pt idx="156">
                  <c:v>0.000209331425349021</c:v>
                </c:pt>
                <c:pt idx="157">
                  <c:v>0.000197278248996613</c:v>
                </c:pt>
                <c:pt idx="158">
                  <c:v>0.000183178852263695</c:v>
                </c:pt>
                <c:pt idx="159">
                  <c:v>0.000168283437401424</c:v>
                </c:pt>
                <c:pt idx="160">
                  <c:v>0.000156209852804997</c:v>
                </c:pt>
                <c:pt idx="161">
                  <c:v>0.000145159421521131</c:v>
                </c:pt>
                <c:pt idx="162">
                  <c:v>0.000132523026744875</c:v>
                </c:pt>
                <c:pt idx="163">
                  <c:v>0.000122119227137618</c:v>
                </c:pt>
                <c:pt idx="164">
                  <c:v>0.00011261838498619</c:v>
                </c:pt>
                <c:pt idx="165">
                  <c:v>0.000103150105092775</c:v>
                </c:pt>
                <c:pt idx="166">
                  <c:v>9.40236370873223E-005</c:v>
                </c:pt>
                <c:pt idx="167">
                  <c:v>8.39553249965593E-005</c:v>
                </c:pt>
                <c:pt idx="168">
                  <c:v>7.61535342465249E-005</c:v>
                </c:pt>
                <c:pt idx="169">
                  <c:v>7.04355056345297E-005</c:v>
                </c:pt>
                <c:pt idx="170">
                  <c:v>6.59929144467984E-005</c:v>
                </c:pt>
                <c:pt idx="171">
                  <c:v>6.38651456391747E-005</c:v>
                </c:pt>
                <c:pt idx="172">
                  <c:v>6.24562675685875E-005</c:v>
                </c:pt>
                <c:pt idx="173">
                  <c:v>6.08459899698313E-005</c:v>
                </c:pt>
                <c:pt idx="174">
                  <c:v>6.01027966098213E-005</c:v>
                </c:pt>
                <c:pt idx="175">
                  <c:v>5.98891108822702E-005</c:v>
                </c:pt>
              </c:numCache>
            </c:numRef>
          </c:val>
          <c:smooth val="0"/>
        </c:ser>
        <c:ser>
          <c:idx val="4"/>
          <c:order val="4"/>
          <c:tx>
            <c:strRef>
              <c:f>Output!$Q$12:$Q$12</c:f>
              <c:strCache>
                <c:ptCount val="1"/>
                <c:pt idx="0">
                  <c:v>1.3</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Q$13:$Q$188</c:f>
              <c:numCache>
                <c:formatCode>General</c:formatCode>
                <c:ptCount val="176"/>
                <c:pt idx="0">
                  <c:v>0.000128224378899421</c:v>
                </c:pt>
                <c:pt idx="1">
                  <c:v>0.000127892594378015</c:v>
                </c:pt>
                <c:pt idx="2">
                  <c:v>0.000128944947615314</c:v>
                </c:pt>
                <c:pt idx="3">
                  <c:v>0.000128290526947207</c:v>
                </c:pt>
                <c:pt idx="4">
                  <c:v>0.000128446171750051</c:v>
                </c:pt>
                <c:pt idx="5">
                  <c:v>0.000127357919810298</c:v>
                </c:pt>
                <c:pt idx="6">
                  <c:v>0.000125771587469718</c:v>
                </c:pt>
                <c:pt idx="7">
                  <c:v>0.00012434799179537</c:v>
                </c:pt>
                <c:pt idx="8">
                  <c:v>0.000126316261499209</c:v>
                </c:pt>
                <c:pt idx="9">
                  <c:v>0.000124977373862915</c:v>
                </c:pt>
                <c:pt idx="10">
                  <c:v>0.000125195845914644</c:v>
                </c:pt>
                <c:pt idx="11">
                  <c:v>0.000125492175741224</c:v>
                </c:pt>
                <c:pt idx="12">
                  <c:v>0.00012356931121072</c:v>
                </c:pt>
                <c:pt idx="13">
                  <c:v>0.000123533389884562</c:v>
                </c:pt>
                <c:pt idx="14">
                  <c:v>0.000120846388190266</c:v>
                </c:pt>
                <c:pt idx="15">
                  <c:v>0.000118970933984546</c:v>
                </c:pt>
                <c:pt idx="16">
                  <c:v>0.000115560060708938</c:v>
                </c:pt>
                <c:pt idx="17">
                  <c:v>0.000111777468660574</c:v>
                </c:pt>
                <c:pt idx="18">
                  <c:v>0.000109057748925679</c:v>
                </c:pt>
                <c:pt idx="19">
                  <c:v>0.000109198294325403</c:v>
                </c:pt>
                <c:pt idx="20">
                  <c:v>0.000109072309291025</c:v>
                </c:pt>
                <c:pt idx="21">
                  <c:v>0.000111283408995756</c:v>
                </c:pt>
                <c:pt idx="22">
                  <c:v>0.000116824564943082</c:v>
                </c:pt>
                <c:pt idx="23">
                  <c:v>0.000121964724252007</c:v>
                </c:pt>
                <c:pt idx="24">
                  <c:v>0.000130663371238678</c:v>
                </c:pt>
                <c:pt idx="25">
                  <c:v>0.000139078346288801</c:v>
                </c:pt>
                <c:pt idx="26">
                  <c:v>0.00014362497507763</c:v>
                </c:pt>
                <c:pt idx="27">
                  <c:v>0.000150123562221753</c:v>
                </c:pt>
                <c:pt idx="28">
                  <c:v>0.000152918033309584</c:v>
                </c:pt>
                <c:pt idx="29">
                  <c:v>0.000154488256392881</c:v>
                </c:pt>
                <c:pt idx="30">
                  <c:v>0.000155413672658175</c:v>
                </c:pt>
                <c:pt idx="31">
                  <c:v>0.00015643319600498</c:v>
                </c:pt>
                <c:pt idx="32">
                  <c:v>0.000156882068822832</c:v>
                </c:pt>
                <c:pt idx="33">
                  <c:v>0.000156816997056394</c:v>
                </c:pt>
                <c:pt idx="34">
                  <c:v>0.000159731394097687</c:v>
                </c:pt>
                <c:pt idx="35">
                  <c:v>0.000161819709923135</c:v>
                </c:pt>
                <c:pt idx="36">
                  <c:v>0.000164007286219623</c:v>
                </c:pt>
                <c:pt idx="37">
                  <c:v>0.00016449128965086</c:v>
                </c:pt>
                <c:pt idx="38">
                  <c:v>0.000165817618488544</c:v>
                </c:pt>
                <c:pt idx="39">
                  <c:v>0.000169454155972387</c:v>
                </c:pt>
                <c:pt idx="40">
                  <c:v>0.000168478688876892</c:v>
                </c:pt>
                <c:pt idx="41">
                  <c:v>0.000166991294960957</c:v>
                </c:pt>
                <c:pt idx="42">
                  <c:v>0.000164649137605352</c:v>
                </c:pt>
                <c:pt idx="43">
                  <c:v>0.000162993831574817</c:v>
                </c:pt>
                <c:pt idx="44">
                  <c:v>0.000164055823674006</c:v>
                </c:pt>
                <c:pt idx="45">
                  <c:v>0.000159833243798416</c:v>
                </c:pt>
                <c:pt idx="46">
                  <c:v>0.000162627555151985</c:v>
                </c:pt>
                <c:pt idx="47">
                  <c:v>0.000168994957169948</c:v>
                </c:pt>
                <c:pt idx="48">
                  <c:v>0.000170662674996444</c:v>
                </c:pt>
                <c:pt idx="49">
                  <c:v>0.000176177890360845</c:v>
                </c:pt>
                <c:pt idx="50">
                  <c:v>0.000185098311499016</c:v>
                </c:pt>
                <c:pt idx="51">
                  <c:v>0.000192964530495721</c:v>
                </c:pt>
                <c:pt idx="52">
                  <c:v>0.000206079431857688</c:v>
                </c:pt>
                <c:pt idx="53">
                  <c:v>0.00021621278647348</c:v>
                </c:pt>
                <c:pt idx="54">
                  <c:v>0.000226055990341281</c:v>
                </c:pt>
                <c:pt idx="55">
                  <c:v>0.00024007796791674</c:v>
                </c:pt>
                <c:pt idx="56">
                  <c:v>0.000249364910828514</c:v>
                </c:pt>
                <c:pt idx="57">
                  <c:v>0.000258248971319193</c:v>
                </c:pt>
                <c:pt idx="58">
                  <c:v>0.000267747660585269</c:v>
                </c:pt>
                <c:pt idx="59">
                  <c:v>0.000278677264561796</c:v>
                </c:pt>
                <c:pt idx="60">
                  <c:v>0.000301494645848475</c:v>
                </c:pt>
                <c:pt idx="61">
                  <c:v>0.000305233638645203</c:v>
                </c:pt>
                <c:pt idx="62">
                  <c:v>0.000313170265958838</c:v>
                </c:pt>
                <c:pt idx="63">
                  <c:v>0.000324627262523844</c:v>
                </c:pt>
                <c:pt idx="64">
                  <c:v>0.000334446743350739</c:v>
                </c:pt>
                <c:pt idx="65">
                  <c:v>0.000347764629731814</c:v>
                </c:pt>
                <c:pt idx="66">
                  <c:v>0.000364137163880498</c:v>
                </c:pt>
                <c:pt idx="67">
                  <c:v>0.000376566414328433</c:v>
                </c:pt>
                <c:pt idx="68">
                  <c:v>0.000389385866697402</c:v>
                </c:pt>
                <c:pt idx="69">
                  <c:v>0.000408762664669233</c:v>
                </c:pt>
                <c:pt idx="70">
                  <c:v>0.000428873421776122</c:v>
                </c:pt>
                <c:pt idx="71">
                  <c:v>0.000443040066422745</c:v>
                </c:pt>
                <c:pt idx="72">
                  <c:v>0.000453459848164759</c:v>
                </c:pt>
                <c:pt idx="73">
                  <c:v>0.000463347443072228</c:v>
                </c:pt>
                <c:pt idx="74">
                  <c:v>0.000481037133082111</c:v>
                </c:pt>
                <c:pt idx="75">
                  <c:v>0.00050257683145823</c:v>
                </c:pt>
                <c:pt idx="76">
                  <c:v>0.000510256240642335</c:v>
                </c:pt>
                <c:pt idx="77">
                  <c:v>0.000525933220498188</c:v>
                </c:pt>
                <c:pt idx="78">
                  <c:v>0.000532758691165626</c:v>
                </c:pt>
                <c:pt idx="79">
                  <c:v>0.000540028126197011</c:v>
                </c:pt>
                <c:pt idx="80">
                  <c:v>0.000539627890351288</c:v>
                </c:pt>
                <c:pt idx="81">
                  <c:v>0.000547679312829563</c:v>
                </c:pt>
                <c:pt idx="82">
                  <c:v>0.000552510857306123</c:v>
                </c:pt>
                <c:pt idx="83">
                  <c:v>0.000557210539767799</c:v>
                </c:pt>
                <c:pt idx="84">
                  <c:v>0.000565294272411135</c:v>
                </c:pt>
                <c:pt idx="85">
                  <c:v>0.000558903558590262</c:v>
                </c:pt>
                <c:pt idx="86">
                  <c:v>0.000556225864766885</c:v>
                </c:pt>
                <c:pt idx="87">
                  <c:v>0.00055087699086411</c:v>
                </c:pt>
                <c:pt idx="88">
                  <c:v>0.000536677422922018</c:v>
                </c:pt>
                <c:pt idx="89">
                  <c:v>0.000530453407530719</c:v>
                </c:pt>
                <c:pt idx="90">
                  <c:v>0.00052416642563995</c:v>
                </c:pt>
                <c:pt idx="91">
                  <c:v>0.000523340408792785</c:v>
                </c:pt>
                <c:pt idx="92">
                  <c:v>0.000506355607179347</c:v>
                </c:pt>
                <c:pt idx="93">
                  <c:v>0.000504387416898958</c:v>
                </c:pt>
                <c:pt idx="94">
                  <c:v>0.000492374816293925</c:v>
                </c:pt>
                <c:pt idx="95">
                  <c:v>0.000487611365311043</c:v>
                </c:pt>
                <c:pt idx="96">
                  <c:v>0.000475036022118175</c:v>
                </c:pt>
                <c:pt idx="97">
                  <c:v>0.000470488952447119</c:v>
                </c:pt>
                <c:pt idx="98">
                  <c:v>0.000463674645640294</c:v>
                </c:pt>
                <c:pt idx="99">
                  <c:v>0.000447594160469494</c:v>
                </c:pt>
                <c:pt idx="100">
                  <c:v>0.000420896342748686</c:v>
                </c:pt>
                <c:pt idx="101">
                  <c:v>0.000407015200670664</c:v>
                </c:pt>
                <c:pt idx="102">
                  <c:v>0.000400828403972578</c:v>
                </c:pt>
                <c:pt idx="103">
                  <c:v>0.000389039384760646</c:v>
                </c:pt>
                <c:pt idx="104">
                  <c:v>0.000379268652499194</c:v>
                </c:pt>
                <c:pt idx="105">
                  <c:v>0.000367137620392942</c:v>
                </c:pt>
                <c:pt idx="106">
                  <c:v>0.000362734609558773</c:v>
                </c:pt>
                <c:pt idx="107">
                  <c:v>0.000355573658906648</c:v>
                </c:pt>
                <c:pt idx="108">
                  <c:v>0.000345810118611055</c:v>
                </c:pt>
                <c:pt idx="109">
                  <c:v>0.000340135688163384</c:v>
                </c:pt>
                <c:pt idx="110">
                  <c:v>0.000335448006880665</c:v>
                </c:pt>
                <c:pt idx="111">
                  <c:v>0.00032944460966129</c:v>
                </c:pt>
                <c:pt idx="112">
                  <c:v>0.000325566916066158</c:v>
                </c:pt>
                <c:pt idx="113">
                  <c:v>0.00032556227145627</c:v>
                </c:pt>
                <c:pt idx="114">
                  <c:v>0.000321089091605097</c:v>
                </c:pt>
                <c:pt idx="115">
                  <c:v>0.000318993361869696</c:v>
                </c:pt>
                <c:pt idx="116">
                  <c:v>0.000319331051815426</c:v>
                </c:pt>
                <c:pt idx="117">
                  <c:v>0.000311445386479113</c:v>
                </c:pt>
                <c:pt idx="118">
                  <c:v>0.000316570947046539</c:v>
                </c:pt>
                <c:pt idx="119">
                  <c:v>0.000316340878592216</c:v>
                </c:pt>
                <c:pt idx="120">
                  <c:v>0.000321552440618784</c:v>
                </c:pt>
                <c:pt idx="121">
                  <c:v>0.00032443078763722</c:v>
                </c:pt>
                <c:pt idx="122">
                  <c:v>0.000323469664177763</c:v>
                </c:pt>
                <c:pt idx="123">
                  <c:v>0.000323235002827556</c:v>
                </c:pt>
                <c:pt idx="124">
                  <c:v>0.000315721510180732</c:v>
                </c:pt>
                <c:pt idx="125">
                  <c:v>0.000308280826995401</c:v>
                </c:pt>
                <c:pt idx="126">
                  <c:v>0.000305323086744568</c:v>
                </c:pt>
                <c:pt idx="127">
                  <c:v>0.000286934287746815</c:v>
                </c:pt>
                <c:pt idx="128">
                  <c:v>0.000270062736482012</c:v>
                </c:pt>
                <c:pt idx="129">
                  <c:v>0.000246202143717237</c:v>
                </c:pt>
                <c:pt idx="130">
                  <c:v>0.000220661449873364</c:v>
                </c:pt>
                <c:pt idx="131">
                  <c:v>0.00019649642752024</c:v>
                </c:pt>
                <c:pt idx="132">
                  <c:v>0.000174060819669425</c:v>
                </c:pt>
                <c:pt idx="133">
                  <c:v>0.000151187501889228</c:v>
                </c:pt>
                <c:pt idx="134">
                  <c:v>0.000129734130893309</c:v>
                </c:pt>
                <c:pt idx="135">
                  <c:v>0.000117463053404736</c:v>
                </c:pt>
                <c:pt idx="136">
                  <c:v>0.000106241695736057</c:v>
                </c:pt>
                <c:pt idx="137">
                  <c:v>9.78985656707714E-005</c:v>
                </c:pt>
                <c:pt idx="138">
                  <c:v>9.80073827762584E-005</c:v>
                </c:pt>
                <c:pt idx="139">
                  <c:v>0.000100742936584689</c:v>
                </c:pt>
                <c:pt idx="140">
                  <c:v>0.000105704324500723</c:v>
                </c:pt>
                <c:pt idx="141">
                  <c:v>0.000119787760995577</c:v>
                </c:pt>
                <c:pt idx="142">
                  <c:v>0.000139387166214614</c:v>
                </c:pt>
                <c:pt idx="143">
                  <c:v>0.000167873963940753</c:v>
                </c:pt>
                <c:pt idx="144">
                  <c:v>0.000194288629971519</c:v>
                </c:pt>
                <c:pt idx="145">
                  <c:v>0.000219325928628485</c:v>
                </c:pt>
                <c:pt idx="146">
                  <c:v>0.000244155599121085</c:v>
                </c:pt>
                <c:pt idx="147">
                  <c:v>0.000253517860937013</c:v>
                </c:pt>
                <c:pt idx="148">
                  <c:v>0.000265166216859503</c:v>
                </c:pt>
                <c:pt idx="149">
                  <c:v>0.000266984605091245</c:v>
                </c:pt>
                <c:pt idx="150">
                  <c:v>0.00026476717840556</c:v>
                </c:pt>
                <c:pt idx="151">
                  <c:v>0.00026089310646127</c:v>
                </c:pt>
                <c:pt idx="152">
                  <c:v>0.000248336065475648</c:v>
                </c:pt>
                <c:pt idx="153">
                  <c:v>0.000240635896738794</c:v>
                </c:pt>
                <c:pt idx="154">
                  <c:v>0.000231840950692035</c:v>
                </c:pt>
                <c:pt idx="155">
                  <c:v>0.000220803276318981</c:v>
                </c:pt>
                <c:pt idx="156">
                  <c:v>0.000208244507162049</c:v>
                </c:pt>
                <c:pt idx="157">
                  <c:v>0.000196354212762655</c:v>
                </c:pt>
                <c:pt idx="158">
                  <c:v>0.000182405514955419</c:v>
                </c:pt>
                <c:pt idx="159">
                  <c:v>0.000167645319096467</c:v>
                </c:pt>
                <c:pt idx="160">
                  <c:v>0.000155681216967934</c:v>
                </c:pt>
                <c:pt idx="161">
                  <c:v>0.000144722180426945</c:v>
                </c:pt>
                <c:pt idx="162">
                  <c:v>0.000132162778005782</c:v>
                </c:pt>
                <c:pt idx="163">
                  <c:v>0.000121822581054579</c:v>
                </c:pt>
                <c:pt idx="164">
                  <c:v>0.000112371610268433</c:v>
                </c:pt>
                <c:pt idx="165">
                  <c:v>0.000102948158854141</c:v>
                </c:pt>
                <c:pt idx="166">
                  <c:v>9.38623742466707E-005</c:v>
                </c:pt>
                <c:pt idx="167">
                  <c:v>8.38283648722832E-005</c:v>
                </c:pt>
                <c:pt idx="168">
                  <c:v>7.60519890158906E-005</c:v>
                </c:pt>
                <c:pt idx="169">
                  <c:v>7.03520486156314E-005</c:v>
                </c:pt>
                <c:pt idx="170">
                  <c:v>6.59212093579384E-005</c:v>
                </c:pt>
                <c:pt idx="171">
                  <c:v>6.38010273526838E-005</c:v>
                </c:pt>
                <c:pt idx="172">
                  <c:v>6.23965378560877E-005</c:v>
                </c:pt>
                <c:pt idx="173">
                  <c:v>6.07891725637032E-005</c:v>
                </c:pt>
                <c:pt idx="174">
                  <c:v>6.00488339765178E-005</c:v>
                </c:pt>
                <c:pt idx="175">
                  <c:v>5.98375950429064E-005</c:v>
                </c:pt>
              </c:numCache>
            </c:numRef>
          </c:val>
          <c:smooth val="0"/>
        </c:ser>
        <c:ser>
          <c:idx val="5"/>
          <c:order val="5"/>
          <c:tx>
            <c:strRef>
              <c:f>Output!$R$12:$R$12</c:f>
              <c:strCache>
                <c:ptCount val="1"/>
                <c:pt idx="0">
                  <c:v>1.5</c:v>
                </c:pt>
              </c:strCache>
            </c:strRef>
          </c:tx>
          <c:spPr>
            <a:solidFill>
              <a:srgbClr val="663300"/>
            </a:solidFill>
            <a:ln w="252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R$13:$R$188</c:f>
              <c:numCache>
                <c:formatCode>General</c:formatCode>
                <c:ptCount val="176"/>
                <c:pt idx="0">
                  <c:v>0.000115125749940601</c:v>
                </c:pt>
                <c:pt idx="1">
                  <c:v>0.000115108407008709</c:v>
                </c:pt>
                <c:pt idx="2">
                  <c:v>0.000116382080028185</c:v>
                </c:pt>
                <c:pt idx="3">
                  <c:v>0.000116190891950869</c:v>
                </c:pt>
                <c:pt idx="4">
                  <c:v>0.000116754857674872</c:v>
                </c:pt>
                <c:pt idx="5">
                  <c:v>0.000116268308210982</c:v>
                </c:pt>
                <c:pt idx="6">
                  <c:v>0.000115359459815152</c:v>
                </c:pt>
                <c:pt idx="7">
                  <c:v>0.000114549335669882</c:v>
                </c:pt>
                <c:pt idx="8">
                  <c:v>0.000116813784753472</c:v>
                </c:pt>
                <c:pt idx="9">
                  <c:v>0.000116104330320778</c:v>
                </c:pt>
                <c:pt idx="10">
                  <c:v>0.000116798079187448</c:v>
                </c:pt>
                <c:pt idx="11">
                  <c:v>0.0001175514115984</c:v>
                </c:pt>
                <c:pt idx="12">
                  <c:v>0.000116435274908633</c:v>
                </c:pt>
                <c:pt idx="13">
                  <c:v>0.000117000470912913</c:v>
                </c:pt>
                <c:pt idx="14">
                  <c:v>0.000115363479127781</c:v>
                </c:pt>
                <c:pt idx="15">
                  <c:v>0.000114514607198652</c:v>
                </c:pt>
                <c:pt idx="16">
                  <c:v>0.000112365746134846</c:v>
                </c:pt>
                <c:pt idx="17">
                  <c:v>0.000109957186500112</c:v>
                </c:pt>
                <c:pt idx="18">
                  <c:v>0.000108407089858661</c:v>
                </c:pt>
                <c:pt idx="19">
                  <c:v>0.000109311949318533</c:v>
                </c:pt>
                <c:pt idx="20">
                  <c:v>0.000109826885283409</c:v>
                </c:pt>
                <c:pt idx="21">
                  <c:v>0.000112184174391591</c:v>
                </c:pt>
                <c:pt idx="22">
                  <c:v>0.000117291307452012</c:v>
                </c:pt>
                <c:pt idx="23">
                  <c:v>0.000121847468641857</c:v>
                </c:pt>
                <c:pt idx="24">
                  <c:v>0.000129448884246154</c:v>
                </c:pt>
                <c:pt idx="25">
                  <c:v>0.0001369036167001</c:v>
                </c:pt>
                <c:pt idx="26">
                  <c:v>0.000140898149353389</c:v>
                </c:pt>
                <c:pt idx="27">
                  <c:v>0.000146764545468879</c:v>
                </c:pt>
                <c:pt idx="28">
                  <c:v>0.00014961879751249</c:v>
                </c:pt>
                <c:pt idx="29">
                  <c:v>0.000151478811383649</c:v>
                </c:pt>
                <c:pt idx="30">
                  <c:v>0.00015285710791588</c:v>
                </c:pt>
                <c:pt idx="31">
                  <c:v>0.000154409196249932</c:v>
                </c:pt>
                <c:pt idx="32">
                  <c:v>0.00015552089295916</c:v>
                </c:pt>
                <c:pt idx="33">
                  <c:v>0.000156010360937021</c:v>
                </c:pt>
                <c:pt idx="34">
                  <c:v>0.000159173933687391</c:v>
                </c:pt>
                <c:pt idx="35">
                  <c:v>0.000161601078556028</c:v>
                </c:pt>
                <c:pt idx="36">
                  <c:v>0.000164188521313637</c:v>
                </c:pt>
                <c:pt idx="37">
                  <c:v>0.000165161441191296</c:v>
                </c:pt>
                <c:pt idx="38">
                  <c:v>0.000167186680646059</c:v>
                </c:pt>
                <c:pt idx="39">
                  <c:v>0.000171035761549322</c:v>
                </c:pt>
                <c:pt idx="40">
                  <c:v>0.000171127883408403</c:v>
                </c:pt>
                <c:pt idx="41">
                  <c:v>0.000170682930940472</c:v>
                </c:pt>
                <c:pt idx="42">
                  <c:v>0.000169712173867921</c:v>
                </c:pt>
                <c:pt idx="43">
                  <c:v>0.000169275590079033</c:v>
                </c:pt>
                <c:pt idx="44">
                  <c:v>0.000171227799140394</c:v>
                </c:pt>
                <c:pt idx="45">
                  <c:v>0.000168422107154309</c:v>
                </c:pt>
                <c:pt idx="46">
                  <c:v>0.000171688276288258</c:v>
                </c:pt>
                <c:pt idx="47">
                  <c:v>0.000178151371317209</c:v>
                </c:pt>
                <c:pt idx="48">
                  <c:v>0.000180323441719959</c:v>
                </c:pt>
                <c:pt idx="49">
                  <c:v>0.00018543230687139</c:v>
                </c:pt>
                <c:pt idx="50">
                  <c:v>0.000193529681784448</c:v>
                </c:pt>
                <c:pt idx="51">
                  <c:v>0.000200545531551979</c:v>
                </c:pt>
                <c:pt idx="52">
                  <c:v>0.00021208482574968</c:v>
                </c:pt>
                <c:pt idx="53">
                  <c:v>0.000220933262488773</c:v>
                </c:pt>
                <c:pt idx="54">
                  <c:v>0.00022940219238776</c:v>
                </c:pt>
                <c:pt idx="55">
                  <c:v>0.000241607621572519</c:v>
                </c:pt>
                <c:pt idx="56">
                  <c:v>0.000249753958879677</c:v>
                </c:pt>
                <c:pt idx="57">
                  <c:v>0.000257648903613673</c:v>
                </c:pt>
                <c:pt idx="58">
                  <c:v>0.000266034805809013</c:v>
                </c:pt>
                <c:pt idx="59">
                  <c:v>0.000275867862795589</c:v>
                </c:pt>
                <c:pt idx="60">
                  <c:v>0.000296262079819705</c:v>
                </c:pt>
                <c:pt idx="61">
                  <c:v>0.000299744571703411</c:v>
                </c:pt>
                <c:pt idx="62">
                  <c:v>0.000306998912464976</c:v>
                </c:pt>
                <c:pt idx="63">
                  <c:v>0.000316867161770021</c:v>
                </c:pt>
                <c:pt idx="64">
                  <c:v>0.000325640235003281</c:v>
                </c:pt>
                <c:pt idx="65">
                  <c:v>0.000337416893146593</c:v>
                </c:pt>
                <c:pt idx="66">
                  <c:v>0.000351472849959787</c:v>
                </c:pt>
                <c:pt idx="67">
                  <c:v>0.000362315398011084</c:v>
                </c:pt>
                <c:pt idx="68">
                  <c:v>0.000373383675138762</c:v>
                </c:pt>
                <c:pt idx="69">
                  <c:v>0.000390151998052649</c:v>
                </c:pt>
                <c:pt idx="70">
                  <c:v>0.000407467985159381</c:v>
                </c:pt>
                <c:pt idx="71">
                  <c:v>0.000419691099948979</c:v>
                </c:pt>
                <c:pt idx="72">
                  <c:v>0.000428824611493808</c:v>
                </c:pt>
                <c:pt idx="73">
                  <c:v>0.000437468711774722</c:v>
                </c:pt>
                <c:pt idx="74">
                  <c:v>0.000452745887784956</c:v>
                </c:pt>
                <c:pt idx="75">
                  <c:v>0.000471903596028552</c:v>
                </c:pt>
                <c:pt idx="76">
                  <c:v>0.000478813137160887</c:v>
                </c:pt>
                <c:pt idx="77">
                  <c:v>0.000492850377325103</c:v>
                </c:pt>
                <c:pt idx="78">
                  <c:v>0.00049929751812596</c:v>
                </c:pt>
                <c:pt idx="79">
                  <c:v>0.000506265358150468</c:v>
                </c:pt>
                <c:pt idx="80">
                  <c:v>0.000506547405742304</c:v>
                </c:pt>
                <c:pt idx="81">
                  <c:v>0.000514332560303803</c:v>
                </c:pt>
                <c:pt idx="82">
                  <c:v>0.000519482155290877</c:v>
                </c:pt>
                <c:pt idx="83">
                  <c:v>0.000524461097836677</c:v>
                </c:pt>
                <c:pt idx="84">
                  <c:v>0.000532389181852142</c:v>
                </c:pt>
                <c:pt idx="85">
                  <c:v>0.000527756103885162</c:v>
                </c:pt>
                <c:pt idx="86">
                  <c:v>0.000526380040176171</c:v>
                </c:pt>
                <c:pt idx="87">
                  <c:v>0.000522489626573624</c:v>
                </c:pt>
                <c:pt idx="88">
                  <c:v>0.000510437410436274</c:v>
                </c:pt>
                <c:pt idx="89">
                  <c:v>0.000505621291959671</c:v>
                </c:pt>
                <c:pt idx="90">
                  <c:v>0.000500343773832689</c:v>
                </c:pt>
                <c:pt idx="91">
                  <c:v>0.000499786598226254</c:v>
                </c:pt>
                <c:pt idx="92">
                  <c:v>0.000484619593940158</c:v>
                </c:pt>
                <c:pt idx="93">
                  <c:v>0.000483091443833475</c:v>
                </c:pt>
                <c:pt idx="94">
                  <c:v>0.000472209339357221</c:v>
                </c:pt>
                <c:pt idx="95">
                  <c:v>0.000467870426372176</c:v>
                </c:pt>
                <c:pt idx="96">
                  <c:v>0.00045629604348447</c:v>
                </c:pt>
                <c:pt idx="97">
                  <c:v>0.000452160876547932</c:v>
                </c:pt>
                <c:pt idx="98">
                  <c:v>0.000445854897911664</c:v>
                </c:pt>
                <c:pt idx="99">
                  <c:v>0.000430956865029532</c:v>
                </c:pt>
                <c:pt idx="100">
                  <c:v>0.000405800257575327</c:v>
                </c:pt>
                <c:pt idx="101">
                  <c:v>0.000393012907256775</c:v>
                </c:pt>
                <c:pt idx="102">
                  <c:v>0.000387472032522148</c:v>
                </c:pt>
                <c:pt idx="103">
                  <c:v>0.000376564462285301</c:v>
                </c:pt>
                <c:pt idx="104">
                  <c:v>0.000367598493283963</c:v>
                </c:pt>
                <c:pt idx="105">
                  <c:v>0.000356340190632319</c:v>
                </c:pt>
                <c:pt idx="106">
                  <c:v>0.0003524567598652</c:v>
                </c:pt>
                <c:pt idx="107">
                  <c:v>0.00034592564741383</c:v>
                </c:pt>
                <c:pt idx="108">
                  <c:v>0.000336889502603452</c:v>
                </c:pt>
                <c:pt idx="109">
                  <c:v>0.000331732802275499</c:v>
                </c:pt>
                <c:pt idx="110">
                  <c:v>0.000327443414153346</c:v>
                </c:pt>
                <c:pt idx="111">
                  <c:v>0.000321863182829936</c:v>
                </c:pt>
                <c:pt idx="112">
                  <c:v>0.000318246495009725</c:v>
                </c:pt>
                <c:pt idx="113">
                  <c:v>0.000318411701253201</c:v>
                </c:pt>
                <c:pt idx="114">
                  <c:v>0.0003142088937205</c:v>
                </c:pt>
                <c:pt idx="115">
                  <c:v>0.000312279344960859</c:v>
                </c:pt>
                <c:pt idx="116">
                  <c:v>0.000312670528730435</c:v>
                </c:pt>
                <c:pt idx="117">
                  <c:v>0.000305146114419039</c:v>
                </c:pt>
                <c:pt idx="118">
                  <c:v>0.000310152251331148</c:v>
                </c:pt>
                <c:pt idx="119">
                  <c:v>0.000309971407147376</c:v>
                </c:pt>
                <c:pt idx="120">
                  <c:v>0.000315067351836637</c:v>
                </c:pt>
                <c:pt idx="121">
                  <c:v>0.000317892377548741</c:v>
                </c:pt>
                <c:pt idx="122">
                  <c:v>0.000317024516373447</c:v>
                </c:pt>
                <c:pt idx="123">
                  <c:v>0.00031687913016606</c:v>
                </c:pt>
                <c:pt idx="124">
                  <c:v>0.000309663408991634</c:v>
                </c:pt>
                <c:pt idx="125">
                  <c:v>0.000302513938712353</c:v>
                </c:pt>
                <c:pt idx="126">
                  <c:v>0.000299760205020867</c:v>
                </c:pt>
                <c:pt idx="127">
                  <c:v>0.000281960216649638</c:v>
                </c:pt>
                <c:pt idx="128">
                  <c:v>0.000265643152586288</c:v>
                </c:pt>
                <c:pt idx="129">
                  <c:v>0.000242479037546156</c:v>
                </c:pt>
                <c:pt idx="130">
                  <c:v>0.000217622313408923</c:v>
                </c:pt>
                <c:pt idx="131">
                  <c:v>0.00019409509279444</c:v>
                </c:pt>
                <c:pt idx="132">
                  <c:v>0.000172249277512768</c:v>
                </c:pt>
                <c:pt idx="133">
                  <c:v>0.000150003889615982</c:v>
                </c:pt>
                <c:pt idx="134">
                  <c:v>0.000129142661030972</c:v>
                </c:pt>
                <c:pt idx="135">
                  <c:v>0.000117251131228672</c:v>
                </c:pt>
                <c:pt idx="136">
                  <c:v>0.000106336404208456</c:v>
                </c:pt>
                <c:pt idx="137">
                  <c:v>9.81794621913324E-005</c:v>
                </c:pt>
                <c:pt idx="138">
                  <c:v>9.82286340312256E-005</c:v>
                </c:pt>
                <c:pt idx="139">
                  <c:v>0.000100813258207062</c:v>
                </c:pt>
                <c:pt idx="140">
                  <c:v>0.000105523436001081</c:v>
                </c:pt>
                <c:pt idx="141">
                  <c:v>0.000119117781943012</c:v>
                </c:pt>
                <c:pt idx="142">
                  <c:v>0.000138131166817853</c:v>
                </c:pt>
                <c:pt idx="143">
                  <c:v>0.000165943202363524</c:v>
                </c:pt>
                <c:pt idx="144">
                  <c:v>0.000191841666021726</c:v>
                </c:pt>
                <c:pt idx="145">
                  <c:v>0.000216533634874935</c:v>
                </c:pt>
                <c:pt idx="146">
                  <c:v>0.000241158247930365</c:v>
                </c:pt>
                <c:pt idx="147">
                  <c:v>0.00025059804024268</c:v>
                </c:pt>
                <c:pt idx="148">
                  <c:v>0.000262347570189642</c:v>
                </c:pt>
                <c:pt idx="149">
                  <c:v>0.000264389120824599</c:v>
                </c:pt>
                <c:pt idx="150">
                  <c:v>0.000262421125865865</c:v>
                </c:pt>
                <c:pt idx="151">
                  <c:v>0.000258785057207406</c:v>
                </c:pt>
                <c:pt idx="152">
                  <c:v>0.000246489973561688</c:v>
                </c:pt>
                <c:pt idx="153">
                  <c:v>0.000238995160640557</c:v>
                </c:pt>
                <c:pt idx="154">
                  <c:v>0.000230398507747475</c:v>
                </c:pt>
                <c:pt idx="155">
                  <c:v>0.000219549420761156</c:v>
                </c:pt>
                <c:pt idx="156">
                  <c:v>0.000207168794724063</c:v>
                </c:pt>
                <c:pt idx="157">
                  <c:v>0.000195438776042765</c:v>
                </c:pt>
                <c:pt idx="158">
                  <c:v>0.000181638667320465</c:v>
                </c:pt>
                <c:pt idx="159">
                  <c:v>0.000167012012295181</c:v>
                </c:pt>
                <c:pt idx="160">
                  <c:v>0.000155156140169436</c:v>
                </c:pt>
                <c:pt idx="161">
                  <c:v>0.00014428756067679</c:v>
                </c:pt>
                <c:pt idx="162">
                  <c:v>0.000131804478389771</c:v>
                </c:pt>
                <c:pt idx="163">
                  <c:v>0.000121527369906151</c:v>
                </c:pt>
                <c:pt idx="164">
                  <c:v>0.00011212591235749</c:v>
                </c:pt>
                <c:pt idx="165">
                  <c:v>0.000102747000045802</c:v>
                </c:pt>
                <c:pt idx="166">
                  <c:v>9.37016625353082E-005</c:v>
                </c:pt>
                <c:pt idx="167">
                  <c:v>8.37017872284635E-005</c:v>
                </c:pt>
                <c:pt idx="168">
                  <c:v>7.59507135129802E-005</c:v>
                </c:pt>
                <c:pt idx="169">
                  <c:v>7.02687886784525E-005</c:v>
                </c:pt>
                <c:pt idx="170">
                  <c:v>6.58496595761433E-005</c:v>
                </c:pt>
                <c:pt idx="171">
                  <c:v>6.37370374678887E-005</c:v>
                </c:pt>
                <c:pt idx="172">
                  <c:v>6.23369220929355E-005</c:v>
                </c:pt>
                <c:pt idx="173">
                  <c:v>6.0732460930527E-005</c:v>
                </c:pt>
                <c:pt idx="174">
                  <c:v>5.99949679491599E-005</c:v>
                </c:pt>
                <c:pt idx="175">
                  <c:v>5.97861675971837E-005</c:v>
                </c:pt>
              </c:numCache>
            </c:numRef>
          </c:val>
          <c:smooth val="0"/>
        </c:ser>
        <c:ser>
          <c:idx val="6"/>
          <c:order val="6"/>
          <c:tx>
            <c:strRef>
              <c:f>Output!$S$12:$S$12</c:f>
              <c:strCache>
                <c:ptCount val="1"/>
                <c:pt idx="0">
                  <c:v>1.7</c:v>
                </c:pt>
              </c:strCache>
            </c:strRef>
          </c:tx>
          <c:spPr>
            <a:solidFill>
              <a:srgbClr val="999933"/>
            </a:solidFill>
            <a:ln w="25200">
              <a:solidFill>
                <a:srgbClr val="99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S$13:$S$188</c:f>
              <c:numCache>
                <c:formatCode>General</c:formatCode>
                <c:ptCount val="176"/>
                <c:pt idx="0">
                  <c:v>0.000104321176566486</c:v>
                </c:pt>
                <c:pt idx="1">
                  <c:v>0.000104491486045932</c:v>
                </c:pt>
                <c:pt idx="2">
                  <c:v>0.000105863925885372</c:v>
                </c:pt>
                <c:pt idx="3">
                  <c:v>0.000105953830406515</c:v>
                </c:pt>
                <c:pt idx="4">
                  <c:v>0.000106746707284145</c:v>
                </c:pt>
                <c:pt idx="5">
                  <c:v>0.000106631783444162</c:v>
                </c:pt>
                <c:pt idx="6">
                  <c:v>0.000106150868044086</c:v>
                </c:pt>
                <c:pt idx="7">
                  <c:v>0.00010572813060399</c:v>
                </c:pt>
                <c:pt idx="8">
                  <c:v>0.000108111325817838</c:v>
                </c:pt>
                <c:pt idx="9">
                  <c:v>0.000107796445594693</c:v>
                </c:pt>
                <c:pt idx="10">
                  <c:v>0.000108756860690813</c:v>
                </c:pt>
                <c:pt idx="11">
                  <c:v>0.000109764597849359</c:v>
                </c:pt>
                <c:pt idx="12">
                  <c:v>0.000109160171773842</c:v>
                </c:pt>
                <c:pt idx="13">
                  <c:v>0.000110071387782991</c:v>
                </c:pt>
                <c:pt idx="14">
                  <c:v>0.000109105776065887</c:v>
                </c:pt>
                <c:pt idx="15">
                  <c:v>0.000108894790612662</c:v>
                </c:pt>
                <c:pt idx="16">
                  <c:v>0.000107558376733134</c:v>
                </c:pt>
                <c:pt idx="17">
                  <c:v>0.000106036875238272</c:v>
                </c:pt>
                <c:pt idx="18">
                  <c:v>0.000105229547976874</c:v>
                </c:pt>
                <c:pt idx="19">
                  <c:v>0.000106572216762801</c:v>
                </c:pt>
                <c:pt idx="20">
                  <c:v>0.000107460566059044</c:v>
                </c:pt>
                <c:pt idx="21">
                  <c:v>0.000109847363615217</c:v>
                </c:pt>
                <c:pt idx="22">
                  <c:v>0.000114565731842983</c:v>
                </c:pt>
                <c:pt idx="23">
                  <c:v>0.000118656757661316</c:v>
                </c:pt>
                <c:pt idx="24">
                  <c:v>0.000125407734740761</c:v>
                </c:pt>
                <c:pt idx="25">
                  <c:v>0.00013209848183992</c:v>
                </c:pt>
                <c:pt idx="26">
                  <c:v>0.000135661667114604</c:v>
                </c:pt>
                <c:pt idx="27">
                  <c:v>0.000141001862237143</c:v>
                </c:pt>
                <c:pt idx="28">
                  <c:v>0.00014382251373365</c:v>
                </c:pt>
                <c:pt idx="29">
                  <c:v>0.000145812686389054</c:v>
                </c:pt>
                <c:pt idx="30">
                  <c:v>0.000147431927969516</c:v>
                </c:pt>
                <c:pt idx="31">
                  <c:v>0.000149269148079174</c:v>
                </c:pt>
                <c:pt idx="32">
                  <c:v>0.000150756122353816</c:v>
                </c:pt>
                <c:pt idx="33">
                  <c:v>0.000151571226313289</c:v>
                </c:pt>
                <c:pt idx="34">
                  <c:v>0.000154811013084552</c:v>
                </c:pt>
                <c:pt idx="35">
                  <c:v>0.000157386570716229</c:v>
                </c:pt>
                <c:pt idx="36">
                  <c:v>0.000160156812223484</c:v>
                </c:pt>
                <c:pt idx="37">
                  <c:v>0.000161406563480248</c:v>
                </c:pt>
                <c:pt idx="38">
                  <c:v>0.000163811069096348</c:v>
                </c:pt>
                <c:pt idx="39">
                  <c:v>0.000167701580918431</c:v>
                </c:pt>
                <c:pt idx="40">
                  <c:v>0.0001684466081779</c:v>
                </c:pt>
                <c:pt idx="41">
                  <c:v>0.000168654316076657</c:v>
                </c:pt>
                <c:pt idx="42">
                  <c:v>0.000168550532441916</c:v>
                </c:pt>
                <c:pt idx="43">
                  <c:v>0.000168876732089453</c:v>
                </c:pt>
                <c:pt idx="44">
                  <c:v>0.000171338270064495</c:v>
                </c:pt>
                <c:pt idx="45">
                  <c:v>0.000169478626937981</c:v>
                </c:pt>
                <c:pt idx="46">
                  <c:v>0.000172972554823568</c:v>
                </c:pt>
                <c:pt idx="47">
                  <c:v>0.000179361646304862</c:v>
                </c:pt>
                <c:pt idx="48">
                  <c:v>0.000181815940964425</c:v>
                </c:pt>
                <c:pt idx="49">
                  <c:v>0.000186586302239305</c:v>
                </c:pt>
                <c:pt idx="50">
                  <c:v>0.000194023776306139</c:v>
                </c:pt>
                <c:pt idx="51">
                  <c:v>0.000200393089836938</c:v>
                </c:pt>
                <c:pt idx="52">
                  <c:v>0.00021073864219396</c:v>
                </c:pt>
                <c:pt idx="53">
                  <c:v>0.00021863606375114</c:v>
                </c:pt>
                <c:pt idx="54">
                  <c:v>0.000226110425804817</c:v>
                </c:pt>
                <c:pt idx="55">
                  <c:v>0.00023696464394562</c:v>
                </c:pt>
                <c:pt idx="56">
                  <c:v>0.00024427350472514</c:v>
                </c:pt>
                <c:pt idx="57">
                  <c:v>0.000251431081615378</c:v>
                </c:pt>
                <c:pt idx="58">
                  <c:v>0.000258991391155948</c:v>
                </c:pt>
                <c:pt idx="59">
                  <c:v>0.000267980623603743</c:v>
                </c:pt>
                <c:pt idx="60">
                  <c:v>0.000286451855738661</c:v>
                </c:pt>
                <c:pt idx="61">
                  <c:v>0.00028973612371723</c:v>
                </c:pt>
                <c:pt idx="62">
                  <c:v>0.000296417933674083</c:v>
                </c:pt>
                <c:pt idx="63">
                  <c:v>0.000305139035408707</c:v>
                </c:pt>
                <c:pt idx="64">
                  <c:v>0.000313086539238507</c:v>
                </c:pt>
                <c:pt idx="65">
                  <c:v>0.000323684179957356</c:v>
                </c:pt>
                <c:pt idx="66">
                  <c:v>0.000336043806025336</c:v>
                </c:pt>
                <c:pt idx="67">
                  <c:v>0.000345709356866111</c:v>
                </c:pt>
                <c:pt idx="68">
                  <c:v>0.000355498047154122</c:v>
                </c:pt>
                <c:pt idx="69">
                  <c:v>0.000370317659100887</c:v>
                </c:pt>
                <c:pt idx="70">
                  <c:v>0.000385563615653395</c:v>
                </c:pt>
                <c:pt idx="71">
                  <c:v>0.000396347634876742</c:v>
                </c:pt>
                <c:pt idx="72">
                  <c:v>0.000404557082047896</c:v>
                </c:pt>
                <c:pt idx="73">
                  <c:v>0.000412299794036852</c:v>
                </c:pt>
                <c:pt idx="74">
                  <c:v>0.00042579767436759</c:v>
                </c:pt>
                <c:pt idx="75">
                  <c:v>0.000443132159487714</c:v>
                </c:pt>
                <c:pt idx="76">
                  <c:v>0.000449491122341397</c:v>
                </c:pt>
                <c:pt idx="77">
                  <c:v>0.000462274934543375</c:v>
                </c:pt>
                <c:pt idx="78">
                  <c:v>0.000468424248357318</c:v>
                </c:pt>
                <c:pt idx="79">
                  <c:v>0.00047513210195844</c:v>
                </c:pt>
                <c:pt idx="80">
                  <c:v>0.000475928104547475</c:v>
                </c:pt>
                <c:pt idx="81">
                  <c:v>0.000483474016082291</c:v>
                </c:pt>
                <c:pt idx="82">
                  <c:v>0.000488820714202464</c:v>
                </c:pt>
                <c:pt idx="83">
                  <c:v>0.000493989721484603</c:v>
                </c:pt>
                <c:pt idx="84">
                  <c:v>0.000501765198644626</c:v>
                </c:pt>
                <c:pt idx="85">
                  <c:v>0.000498494868706496</c:v>
                </c:pt>
                <c:pt idx="86">
                  <c:v>0.000498135734848216</c:v>
                </c:pt>
                <c:pt idx="87">
                  <c:v>0.000495420997422461</c:v>
                </c:pt>
                <c:pt idx="88">
                  <c:v>0.000485153879549663</c:v>
                </c:pt>
                <c:pt idx="89">
                  <c:v>0.000481514139919611</c:v>
                </c:pt>
                <c:pt idx="90">
                  <c:v>0.000477174507120313</c:v>
                </c:pt>
                <c:pt idx="91">
                  <c:v>0.000476969016347062</c:v>
                </c:pt>
                <c:pt idx="92">
                  <c:v>0.000463450824304015</c:v>
                </c:pt>
                <c:pt idx="93">
                  <c:v>0.000462432042124188</c:v>
                </c:pt>
                <c:pt idx="94">
                  <c:v>0.000452666434784138</c:v>
                </c:pt>
                <c:pt idx="95">
                  <c:v>0.000448852895138331</c:v>
                </c:pt>
                <c:pt idx="96">
                  <c:v>0.000438279871333666</c:v>
                </c:pt>
                <c:pt idx="97">
                  <c:v>0.000434627255109631</c:v>
                </c:pt>
                <c:pt idx="98">
                  <c:v>0.000428894541711147</c:v>
                </c:pt>
                <c:pt idx="99">
                  <c:v>0.000415147650112651</c:v>
                </c:pt>
                <c:pt idx="100">
                  <c:v>0.000391542409898171</c:v>
                </c:pt>
                <c:pt idx="101">
                  <c:v>0.000379767750821438</c:v>
                </c:pt>
                <c:pt idx="102">
                  <c:v>0.000374820493719117</c:v>
                </c:pt>
                <c:pt idx="103">
                  <c:v>0.000364733617040737</c:v>
                </c:pt>
                <c:pt idx="104">
                  <c:v>0.000356499627640164</c:v>
                </c:pt>
                <c:pt idx="105">
                  <c:v>0.000346033087509466</c:v>
                </c:pt>
                <c:pt idx="106">
                  <c:v>0.000342617866387604</c:v>
                </c:pt>
                <c:pt idx="107">
                  <c:v>0.000336657338734595</c:v>
                </c:pt>
                <c:pt idx="108">
                  <c:v>0.00032828254317018</c:v>
                </c:pt>
                <c:pt idx="109">
                  <c:v>0.000323597833573124</c:v>
                </c:pt>
                <c:pt idx="110">
                  <c:v>0.000319677442100529</c:v>
                </c:pt>
                <c:pt idx="111">
                  <c:v>0.000314491645043503</c:v>
                </c:pt>
                <c:pt idx="112">
                  <c:v>0.00031112475943753</c:v>
                </c:pt>
                <c:pt idx="113">
                  <c:v>0.000311451100396539</c:v>
                </c:pt>
                <c:pt idx="114">
                  <c:v>0.00030750704637383</c:v>
                </c:pt>
                <c:pt idx="115">
                  <c:v>0.000305740785946862</c:v>
                </c:pt>
                <c:pt idx="116">
                  <c:v>0.000306191617272336</c:v>
                </c:pt>
                <c:pt idx="117">
                  <c:v>0.000299009813657129</c:v>
                </c:pt>
                <c:pt idx="118">
                  <c:v>0.000303913276405542</c:v>
                </c:pt>
                <c:pt idx="119">
                  <c:v>0.000303787835444103</c:v>
                </c:pt>
                <c:pt idx="120">
                  <c:v>0.000308783411089876</c:v>
                </c:pt>
                <c:pt idx="121">
                  <c:v>0.000311565794709865</c:v>
                </c:pt>
                <c:pt idx="122">
                  <c:v>0.000310790987436371</c:v>
                </c:pt>
                <c:pt idx="123">
                  <c:v>0.000310733711948447</c:v>
                </c:pt>
                <c:pt idx="124">
                  <c:v>0.00030380182308402</c:v>
                </c:pt>
                <c:pt idx="125">
                  <c:v>0.000296930446198375</c:v>
                </c:pt>
                <c:pt idx="126">
                  <c:v>0.000294370090159323</c:v>
                </c:pt>
                <c:pt idx="127">
                  <c:v>0.000277128882842434</c:v>
                </c:pt>
                <c:pt idx="128">
                  <c:v>0.000261338429679253</c:v>
                </c:pt>
                <c:pt idx="129">
                  <c:v>0.000238838052434036</c:v>
                </c:pt>
                <c:pt idx="130">
                  <c:v>0.000214635537010979</c:v>
                </c:pt>
                <c:pt idx="131">
                  <c:v>0.000191717853516253</c:v>
                </c:pt>
                <c:pt idx="132">
                  <c:v>0.000170434064229197</c:v>
                </c:pt>
                <c:pt idx="133">
                  <c:v>0.000148784836653902</c:v>
                </c:pt>
                <c:pt idx="134">
                  <c:v>0.000128484983725204</c:v>
                </c:pt>
                <c:pt idx="135">
                  <c:v>0.000116952895603086</c:v>
                </c:pt>
                <c:pt idx="136">
                  <c:v>0.000106330347223392</c:v>
                </c:pt>
                <c:pt idx="137">
                  <c:v>9.8353198385236E-005</c:v>
                </c:pt>
                <c:pt idx="138">
                  <c:v>9.83513103318479E-005</c:v>
                </c:pt>
                <c:pt idx="139">
                  <c:v>0.000100798906382867</c:v>
                </c:pt>
                <c:pt idx="140">
                  <c:v>0.000105277980040115</c:v>
                </c:pt>
                <c:pt idx="141">
                  <c:v>0.000118415416188327</c:v>
                </c:pt>
                <c:pt idx="142">
                  <c:v>0.000136877402237705</c:v>
                </c:pt>
                <c:pt idx="143">
                  <c:v>0.000164048527782668</c:v>
                </c:pt>
                <c:pt idx="144">
                  <c:v>0.00018945322599326</c:v>
                </c:pt>
                <c:pt idx="145">
                  <c:v>0.000213811077486234</c:v>
                </c:pt>
                <c:pt idx="146">
                  <c:v>0.000238233585016311</c:v>
                </c:pt>
                <c:pt idx="147">
                  <c:v>0.000247744695736078</c:v>
                </c:pt>
                <c:pt idx="148">
                  <c:v>0.000259588151620173</c:v>
                </c:pt>
                <c:pt idx="149">
                  <c:v>0.000261843526750271</c:v>
                </c:pt>
                <c:pt idx="150">
                  <c:v>0.000260116198961385</c:v>
                </c:pt>
                <c:pt idx="151">
                  <c:v>0.000256710729788855</c:v>
                </c:pt>
                <c:pt idx="152">
                  <c:v>0.000244671064368715</c:v>
                </c:pt>
                <c:pt idx="153">
                  <c:v>0.000237376596789523</c:v>
                </c:pt>
                <c:pt idx="154">
                  <c:v>0.00022897386449156</c:v>
                </c:pt>
                <c:pt idx="155">
                  <c:v>0.00021830969527859</c:v>
                </c:pt>
                <c:pt idx="156">
                  <c:v>0.000206104115955744</c:v>
                </c:pt>
                <c:pt idx="157">
                  <c:v>0.000194531819552791</c:v>
                </c:pt>
                <c:pt idx="158">
                  <c:v>0.000180878228153433</c:v>
                </c:pt>
                <c:pt idx="159">
                  <c:v>0.000166383462881125</c:v>
                </c:pt>
                <c:pt idx="160">
                  <c:v>0.000154634586651004</c:v>
                </c:pt>
                <c:pt idx="161">
                  <c:v>0.000143855538807308</c:v>
                </c:pt>
                <c:pt idx="162">
                  <c:v>0.000131448112151469</c:v>
                </c:pt>
                <c:pt idx="163">
                  <c:v>0.000121233583324145</c:v>
                </c:pt>
                <c:pt idx="164">
                  <c:v>0.000111881284234436</c:v>
                </c:pt>
                <c:pt idx="165">
                  <c:v>0.000102546624080506</c:v>
                </c:pt>
                <c:pt idx="166">
                  <c:v>9.35414991378779E-005</c:v>
                </c:pt>
                <c:pt idx="167">
                  <c:v>8.35755903430852E-005</c:v>
                </c:pt>
                <c:pt idx="168">
                  <c:v>7.58497066671009E-005</c:v>
                </c:pt>
                <c:pt idx="169">
                  <c:v>7.01857251271729E-005</c:v>
                </c:pt>
                <c:pt idx="170">
                  <c:v>6.5778264598409E-005</c:v>
                </c:pt>
                <c:pt idx="171">
                  <c:v>6.36731756000653E-005</c:v>
                </c:pt>
                <c:pt idx="172">
                  <c:v>6.22774199538516E-005</c:v>
                </c:pt>
                <c:pt idx="173">
                  <c:v>6.06758547758179E-005</c:v>
                </c:pt>
                <c:pt idx="174">
                  <c:v>5.99411982690639E-005</c:v>
                </c:pt>
                <c:pt idx="175">
                  <c:v>5.97348283181607E-005</c:v>
                </c:pt>
              </c:numCache>
            </c:numRef>
          </c:val>
          <c:smooth val="0"/>
        </c:ser>
        <c:ser>
          <c:idx val="7"/>
          <c:order val="7"/>
          <c:tx>
            <c:strRef>
              <c:f>Output!$T$12:$T$12</c:f>
              <c:strCache>
                <c:ptCount val="1"/>
                <c:pt idx="0">
                  <c:v>1.9</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T$13:$T$188</c:f>
              <c:numCache>
                <c:formatCode>General</c:formatCode>
                <c:ptCount val="176"/>
                <c:pt idx="0">
                  <c:v>9.52986122944965E-005</c:v>
                </c:pt>
                <c:pt idx="1">
                  <c:v>9.55839434993505E-005</c:v>
                </c:pt>
                <c:pt idx="2">
                  <c:v>9.6990096630186E-005</c:v>
                </c:pt>
                <c:pt idx="3">
                  <c:v>9.72559492425328E-005</c:v>
                </c:pt>
                <c:pt idx="4">
                  <c:v>9.81771398867091E-005</c:v>
                </c:pt>
                <c:pt idx="5">
                  <c:v>9.82999057878402E-005</c:v>
                </c:pt>
                <c:pt idx="6">
                  <c:v>9.8100056320286E-005</c:v>
                </c:pt>
                <c:pt idx="7">
                  <c:v>9.79316137407617E-005</c:v>
                </c:pt>
                <c:pt idx="8">
                  <c:v>0.000100340615239984</c:v>
                </c:pt>
                <c:pt idx="9">
                  <c:v>0.000100282481011364</c:v>
                </c:pt>
                <c:pt idx="10">
                  <c:v>0.000101392268649567</c:v>
                </c:pt>
                <c:pt idx="11">
                  <c:v>0.000102540731435201</c:v>
                </c:pt>
                <c:pt idx="12">
                  <c:v>0.000102273716884438</c:v>
                </c:pt>
                <c:pt idx="13">
                  <c:v>0.000103386101100961</c:v>
                </c:pt>
                <c:pt idx="14">
                  <c:v>0.000102867106378471</c:v>
                </c:pt>
                <c:pt idx="15">
                  <c:v>0.000103066282597054</c:v>
                </c:pt>
                <c:pt idx="16">
                  <c:v>0.000102274281457493</c:v>
                </c:pt>
                <c:pt idx="17">
                  <c:v>0.000101348884286763</c:v>
                </c:pt>
                <c:pt idx="18">
                  <c:v>0.000101031350508965</c:v>
                </c:pt>
                <c:pt idx="19">
                  <c:v>0.000102626107788582</c:v>
                </c:pt>
                <c:pt idx="20">
                  <c:v>0.000103734770380024</c:v>
                </c:pt>
                <c:pt idx="21">
                  <c:v>0.000106092300880357</c:v>
                </c:pt>
                <c:pt idx="22">
                  <c:v>0.000110467421230979</c:v>
                </c:pt>
                <c:pt idx="23">
                  <c:v>0.000114179291942922</c:v>
                </c:pt>
                <c:pt idx="24">
                  <c:v>0.000120251522831678</c:v>
                </c:pt>
                <c:pt idx="25">
                  <c:v>0.000126320034259396</c:v>
                </c:pt>
                <c:pt idx="26">
                  <c:v>0.000129536594071126</c:v>
                </c:pt>
                <c:pt idx="27">
                  <c:v>0.000134433810642842</c:v>
                </c:pt>
                <c:pt idx="28">
                  <c:v>0.000137176927261105</c:v>
                </c:pt>
                <c:pt idx="29">
                  <c:v>0.000139211019349512</c:v>
                </c:pt>
                <c:pt idx="30">
                  <c:v>0.000140952631713735</c:v>
                </c:pt>
                <c:pt idx="31">
                  <c:v>0.000142936296063875</c:v>
                </c:pt>
                <c:pt idx="32">
                  <c:v>0.000144634678443927</c:v>
                </c:pt>
                <c:pt idx="33">
                  <c:v>0.000145643142239545</c:v>
                </c:pt>
                <c:pt idx="34">
                  <c:v>0.000148868908543416</c:v>
                </c:pt>
                <c:pt idx="35">
                  <c:v>0.000151489819801978</c:v>
                </c:pt>
                <c:pt idx="36">
                  <c:v>0.000154324325640423</c:v>
                </c:pt>
                <c:pt idx="37">
                  <c:v>0.000155729105603308</c:v>
                </c:pt>
                <c:pt idx="38">
                  <c:v>0.000158331883921842</c:v>
                </c:pt>
                <c:pt idx="39">
                  <c:v>0.000162175536447961</c:v>
                </c:pt>
                <c:pt idx="40">
                  <c:v>0.00016332879194638</c:v>
                </c:pt>
                <c:pt idx="41">
                  <c:v>0.000163956290040841</c:v>
                </c:pt>
                <c:pt idx="42">
                  <c:v>0.000164417016734763</c:v>
                </c:pt>
                <c:pt idx="43">
                  <c:v>0.000165233228054261</c:v>
                </c:pt>
                <c:pt idx="44">
                  <c:v>0.000167982285126186</c:v>
                </c:pt>
                <c:pt idx="45">
                  <c:v>0.000166776471755253</c:v>
                </c:pt>
                <c:pt idx="46">
                  <c:v>0.000170359355092106</c:v>
                </c:pt>
                <c:pt idx="47">
                  <c:v>0.000176589092896222</c:v>
                </c:pt>
                <c:pt idx="48">
                  <c:v>0.000179192508455234</c:v>
                </c:pt>
                <c:pt idx="49">
                  <c:v>0.000183669996066298</c:v>
                </c:pt>
                <c:pt idx="50">
                  <c:v>0.000190558184720017</c:v>
                </c:pt>
                <c:pt idx="51">
                  <c:v>0.000196410048570673</c:v>
                </c:pt>
                <c:pt idx="52">
                  <c:v>0.000205810363940198</c:v>
                </c:pt>
                <c:pt idx="53">
                  <c:v>0.000212967221086295</c:v>
                </c:pt>
                <c:pt idx="54">
                  <c:v>0.000219682390500585</c:v>
                </c:pt>
                <c:pt idx="55">
                  <c:v>0.00022948354281045</c:v>
                </c:pt>
                <c:pt idx="56">
                  <c:v>0.000236141885418003</c:v>
                </c:pt>
                <c:pt idx="57">
                  <c:v>0.000242717521246644</c:v>
                </c:pt>
                <c:pt idx="58">
                  <c:v>0.00024963077942718</c:v>
                </c:pt>
                <c:pt idx="59">
                  <c:v>0.000257937421307431</c:v>
                </c:pt>
                <c:pt idx="60">
                  <c:v>0.0002748363165996</c:v>
                </c:pt>
                <c:pt idx="61">
                  <c:v>0.000277953877748082</c:v>
                </c:pt>
                <c:pt idx="62">
                  <c:v>0.000284147204822052</c:v>
                </c:pt>
                <c:pt idx="63">
                  <c:v>0.000291994784190829</c:v>
                </c:pt>
                <c:pt idx="64">
                  <c:v>0.00029926955811911</c:v>
                </c:pt>
                <c:pt idx="65">
                  <c:v>0.000308927595730261</c:v>
                </c:pt>
                <c:pt idx="66">
                  <c:v>0.000319986611997758</c:v>
                </c:pt>
                <c:pt idx="67">
                  <c:v>0.000328736876913469</c:v>
                </c:pt>
                <c:pt idx="68">
                  <c:v>0.000337543985042566</c:v>
                </c:pt>
                <c:pt idx="69">
                  <c:v>0.000350847324408552</c:v>
                </c:pt>
                <c:pt idx="70">
                  <c:v>0.000364494222447616</c:v>
                </c:pt>
                <c:pt idx="71">
                  <c:v>0.000374166112577418</c:v>
                </c:pt>
                <c:pt idx="72">
                  <c:v>0.000381670637743191</c:v>
                </c:pt>
                <c:pt idx="73">
                  <c:v>0.000388722924559886</c:v>
                </c:pt>
                <c:pt idx="74">
                  <c:v>0.000400849704758007</c:v>
                </c:pt>
                <c:pt idx="75">
                  <c:v>0.000416729412699678</c:v>
                </c:pt>
                <c:pt idx="76">
                  <c:v>0.000422664905492793</c:v>
                </c:pt>
                <c:pt idx="77">
                  <c:v>0.000434446761617049</c:v>
                </c:pt>
                <c:pt idx="78">
                  <c:v>0.000440341564486406</c:v>
                </c:pt>
                <c:pt idx="79">
                  <c:v>0.000446810729039921</c:v>
                </c:pt>
                <c:pt idx="80">
                  <c:v>0.000447990887143687</c:v>
                </c:pt>
                <c:pt idx="81">
                  <c:v>0.000455308126484654</c:v>
                </c:pt>
                <c:pt idx="82">
                  <c:v>0.000460761124367784</c:v>
                </c:pt>
                <c:pt idx="83">
                  <c:v>0.000466044673672693</c:v>
                </c:pt>
                <c:pt idx="84">
                  <c:v>0.000473659260509556</c:v>
                </c:pt>
                <c:pt idx="85">
                  <c:v>0.000471451774646565</c:v>
                </c:pt>
                <c:pt idx="86">
                  <c:v>0.00047188441326834</c:v>
                </c:pt>
                <c:pt idx="87">
                  <c:v>0.000470113487696626</c:v>
                </c:pt>
                <c:pt idx="88">
                  <c:v>0.000461328508710692</c:v>
                </c:pt>
                <c:pt idx="89">
                  <c:v>0.000458661438817638</c:v>
                </c:pt>
                <c:pt idx="90">
                  <c:v>0.000455154943496437</c:v>
                </c:pt>
                <c:pt idx="91">
                  <c:v>0.000455311753241688</c:v>
                </c:pt>
                <c:pt idx="92">
                  <c:v>0.000443257247464059</c:v>
                </c:pt>
                <c:pt idx="93">
                  <c:v>0.000442745975966666</c:v>
                </c:pt>
                <c:pt idx="94">
                  <c:v>0.000434027732650194</c:v>
                </c:pt>
                <c:pt idx="95">
                  <c:v>0.00043076384988412</c:v>
                </c:pt>
                <c:pt idx="96">
                  <c:v>0.000421145591904065</c:v>
                </c:pt>
                <c:pt idx="97">
                  <c:v>0.00041799164636575</c:v>
                </c:pt>
                <c:pt idx="98">
                  <c:v>0.000412845279989424</c:v>
                </c:pt>
                <c:pt idx="99">
                  <c:v>0.000400188921531755</c:v>
                </c:pt>
                <c:pt idx="100">
                  <c:v>0.000378094531854353</c:v>
                </c:pt>
                <c:pt idx="101">
                  <c:v>0.000367251592413099</c:v>
                </c:pt>
                <c:pt idx="102">
                  <c:v>0.000362846877060449</c:v>
                </c:pt>
                <c:pt idx="103">
                  <c:v>0.000353520001777611</c:v>
                </c:pt>
                <c:pt idx="104">
                  <c:v>0.000345951580976348</c:v>
                </c:pt>
                <c:pt idx="105">
                  <c:v>0.000336204311432468</c:v>
                </c:pt>
                <c:pt idx="106">
                  <c:v>0.000333211100128326</c:v>
                </c:pt>
                <c:pt idx="107">
                  <c:v>0.000327767930487981</c:v>
                </c:pt>
                <c:pt idx="108">
                  <c:v>0.000319995223796615</c:v>
                </c:pt>
                <c:pt idx="109">
                  <c:v>0.000315740864671413</c:v>
                </c:pt>
                <c:pt idx="110">
                  <c:v>0.000312161635968028</c:v>
                </c:pt>
                <c:pt idx="111">
                  <c:v>0.000307342743832931</c:v>
                </c:pt>
                <c:pt idx="112">
                  <c:v>0.000304213337650416</c:v>
                </c:pt>
                <c:pt idx="113">
                  <c:v>0.00030469126272244</c:v>
                </c:pt>
                <c:pt idx="114">
                  <c:v>0.000300993494451059</c:v>
                </c:pt>
                <c:pt idx="115">
                  <c:v>0.000299385831397065</c:v>
                </c:pt>
                <c:pt idx="116">
                  <c:v>0.000299899770647906</c:v>
                </c:pt>
                <c:pt idx="117">
                  <c:v>0.000293042343433787</c:v>
                </c:pt>
                <c:pt idx="118">
                  <c:v>0.000297856523164952</c:v>
                </c:pt>
                <c:pt idx="119">
                  <c:v>0.0002977903723056</c:v>
                </c:pt>
                <c:pt idx="120">
                  <c:v>0.000302697940188401</c:v>
                </c:pt>
                <c:pt idx="121">
                  <c:v>0.000305446116031627</c:v>
                </c:pt>
                <c:pt idx="122">
                  <c:v>0.000304763126542549</c:v>
                </c:pt>
                <c:pt idx="123">
                  <c:v>0.000304792013316861</c:v>
                </c:pt>
                <c:pt idx="124">
                  <c:v>0.000298130485711971</c:v>
                </c:pt>
                <c:pt idx="125">
                  <c:v>0.000291524474142756</c:v>
                </c:pt>
                <c:pt idx="126">
                  <c:v>0.000289147281845733</c:v>
                </c:pt>
                <c:pt idx="127">
                  <c:v>0.000272436744052767</c:v>
                </c:pt>
                <c:pt idx="128">
                  <c:v>0.000257146739500255</c:v>
                </c:pt>
                <c:pt idx="129">
                  <c:v>0.000235279277015343</c:v>
                </c:pt>
                <c:pt idx="130">
                  <c:v>0.00021170279231708</c:v>
                </c:pt>
                <c:pt idx="131">
                  <c:v>0.000189367995173974</c:v>
                </c:pt>
                <c:pt idx="132">
                  <c:v>0.00016862027050245</c:v>
                </c:pt>
                <c:pt idx="133">
                  <c:v>0.000147537705574193</c:v>
                </c:pt>
                <c:pt idx="134">
                  <c:v>0.000127770744920261</c:v>
                </c:pt>
                <c:pt idx="135">
                  <c:v>0.000116579448126821</c:v>
                </c:pt>
                <c:pt idx="136">
                  <c:v>0.000106235546364075</c:v>
                </c:pt>
                <c:pt idx="137">
                  <c:v>9.84320050218153E-005</c:v>
                </c:pt>
                <c:pt idx="138">
                  <c:v>9.83865397887907E-005</c:v>
                </c:pt>
                <c:pt idx="139">
                  <c:v>0.000100709501602624</c:v>
                </c:pt>
                <c:pt idx="140">
                  <c:v>0.00010497559411733</c:v>
                </c:pt>
                <c:pt idx="141">
                  <c:v>0.000117685463168536</c:v>
                </c:pt>
                <c:pt idx="142">
                  <c:v>0.000135627850970099</c:v>
                </c:pt>
                <c:pt idx="143">
                  <c:v>0.000162189455693513</c:v>
                </c:pt>
                <c:pt idx="144">
                  <c:v>0.000187121355419897</c:v>
                </c:pt>
                <c:pt idx="145">
                  <c:v>0.000211155696135125</c:v>
                </c:pt>
                <c:pt idx="146">
                  <c:v>0.000235378998383352</c:v>
                </c:pt>
                <c:pt idx="147">
                  <c:v>0.000244955583215087</c:v>
                </c:pt>
                <c:pt idx="148">
                  <c:v>0.000256886115570898</c:v>
                </c:pt>
                <c:pt idx="149">
                  <c:v>0.000259346400347233</c:v>
                </c:pt>
                <c:pt idx="150">
                  <c:v>0.000257851327697648</c:v>
                </c:pt>
                <c:pt idx="151">
                  <c:v>0.00025466932300207</c:v>
                </c:pt>
                <c:pt idx="152">
                  <c:v>0.000242878743123754</c:v>
                </c:pt>
                <c:pt idx="153">
                  <c:v>0.00023577975967265</c:v>
                </c:pt>
                <c:pt idx="154">
                  <c:v>0.000227566694106555</c:v>
                </c:pt>
                <c:pt idx="155">
                  <c:v>0.000217083862807981</c:v>
                </c:pt>
                <c:pt idx="156">
                  <c:v>0.000205050302277195</c:v>
                </c:pt>
                <c:pt idx="157">
                  <c:v>0.000193633226201088</c:v>
                </c:pt>
                <c:pt idx="158">
                  <c:v>0.000180124117595961</c:v>
                </c:pt>
                <c:pt idx="159">
                  <c:v>0.000165759617545044</c:v>
                </c:pt>
                <c:pt idx="160">
                  <c:v>0.0001541165211308</c:v>
                </c:pt>
                <c:pt idx="161">
                  <c:v>0.000143426091633895</c:v>
                </c:pt>
                <c:pt idx="162">
                  <c:v>0.00013109366371434</c:v>
                </c:pt>
                <c:pt idx="163">
                  <c:v>0.000120941211039858</c:v>
                </c:pt>
                <c:pt idx="164">
                  <c:v>0.000111637718941108</c:v>
                </c:pt>
                <c:pt idx="165">
                  <c:v>0.000102347026406501</c:v>
                </c:pt>
                <c:pt idx="166">
                  <c:v>9.33818812581333E-005</c:v>
                </c:pt>
                <c:pt idx="167">
                  <c:v>8.34497725044356E-005</c:v>
                </c:pt>
                <c:pt idx="168">
                  <c:v>7.57489674132058E-005</c:v>
                </c:pt>
                <c:pt idx="169">
                  <c:v>7.01028572692381E-005</c:v>
                </c:pt>
                <c:pt idx="170">
                  <c:v>6.57070239238977E-005</c:v>
                </c:pt>
                <c:pt idx="171">
                  <c:v>6.36094413660226E-005</c:v>
                </c:pt>
                <c:pt idx="172">
                  <c:v>6.221803111479E-005</c:v>
                </c:pt>
                <c:pt idx="173">
                  <c:v>6.06193538061808E-005</c:v>
                </c:pt>
                <c:pt idx="174">
                  <c:v>5.98875246784652E-005</c:v>
                </c:pt>
                <c:pt idx="175">
                  <c:v>5.96835769796716E-005</c:v>
                </c:pt>
              </c:numCache>
            </c:numRef>
          </c:val>
          <c:smooth val="0"/>
        </c:ser>
        <c:ser>
          <c:idx val="8"/>
          <c:order val="8"/>
          <c:tx>
            <c:strRef>
              <c:f>Output!$U$12:$U$12</c:f>
              <c:strCache>
                <c:ptCount val="1"/>
                <c:pt idx="0">
                  <c:v>2.1</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U$13:$U$188</c:f>
              <c:numCache>
                <c:formatCode>General</c:formatCode>
                <c:ptCount val="176"/>
                <c:pt idx="0">
                  <c:v>8.76709620918493E-005</c:v>
                </c:pt>
                <c:pt idx="1">
                  <c:v>8.8027584576061E-005</c:v>
                </c:pt>
                <c:pt idx="2">
                  <c:v>8.94318474984142E-005</c:v>
                </c:pt>
                <c:pt idx="3">
                  <c:v>8.98098106089642E-005</c:v>
                </c:pt>
                <c:pt idx="4">
                  <c:v>9.0800285446974E-005</c:v>
                </c:pt>
                <c:pt idx="5">
                  <c:v>9.10786810948867E-005</c:v>
                </c:pt>
                <c:pt idx="6">
                  <c:v>9.10688419636934E-005</c:v>
                </c:pt>
                <c:pt idx="7">
                  <c:v>9.10721720302995E-005</c:v>
                </c:pt>
                <c:pt idx="8">
                  <c:v>9.3457126108525E-005</c:v>
                </c:pt>
                <c:pt idx="9">
                  <c:v>9.35705863343698E-005</c:v>
                </c:pt>
                <c:pt idx="10">
                  <c:v>9.47607805327224E-005</c:v>
                </c:pt>
                <c:pt idx="11">
                  <c:v>9.59833090163464E-005</c:v>
                </c:pt>
                <c:pt idx="12">
                  <c:v>9.59452834362546E-005</c:v>
                </c:pt>
                <c:pt idx="13">
                  <c:v>9.71727171488772E-005</c:v>
                </c:pt>
                <c:pt idx="14">
                  <c:v>9.69598558998703E-005</c:v>
                </c:pt>
                <c:pt idx="15">
                  <c:v>9.74289324480542E-005</c:v>
                </c:pt>
                <c:pt idx="16">
                  <c:v>9.70130995012527E-005</c:v>
                </c:pt>
                <c:pt idx="17">
                  <c:v>9.65008191937747E-005</c:v>
                </c:pt>
                <c:pt idx="18">
                  <c:v>9.65153781731223E-005</c:v>
                </c:pt>
                <c:pt idx="19">
                  <c:v>9.82517733188189E-005</c:v>
                </c:pt>
                <c:pt idx="20">
                  <c:v>9.94890486128281E-005</c:v>
                </c:pt>
                <c:pt idx="21">
                  <c:v>0.000101787766153918</c:v>
                </c:pt>
                <c:pt idx="22">
                  <c:v>0.000105860745138885</c:v>
                </c:pt>
                <c:pt idx="23">
                  <c:v>0.000109257653202705</c:v>
                </c:pt>
                <c:pt idx="24">
                  <c:v>0.000114775474161667</c:v>
                </c:pt>
                <c:pt idx="25">
                  <c:v>0.000120327450910797</c:v>
                </c:pt>
                <c:pt idx="26">
                  <c:v>0.000123259218609121</c:v>
                </c:pt>
                <c:pt idx="27">
                  <c:v>0.000127779297237029</c:v>
                </c:pt>
                <c:pt idx="28">
                  <c:v>0.000130425389821466</c:v>
                </c:pt>
                <c:pt idx="29">
                  <c:v>0.000132455504669546</c:v>
                </c:pt>
                <c:pt idx="30">
                  <c:v>0.000134250567832914</c:v>
                </c:pt>
                <c:pt idx="31">
                  <c:v>0.000136299888936351</c:v>
                </c:pt>
                <c:pt idx="32">
                  <c:v>0.000138112290054497</c:v>
                </c:pt>
                <c:pt idx="33">
                  <c:v>0.000139234266230394</c:v>
                </c:pt>
                <c:pt idx="34">
                  <c:v>0.000142398511793045</c:v>
                </c:pt>
                <c:pt idx="35">
                  <c:v>0.000145007578620199</c:v>
                </c:pt>
                <c:pt idx="36">
                  <c:v>0.00014783984432204</c:v>
                </c:pt>
                <c:pt idx="37">
                  <c:v>0.000149326882175373</c:v>
                </c:pt>
                <c:pt idx="38">
                  <c:v>0.000152021532573879</c:v>
                </c:pt>
                <c:pt idx="39">
                  <c:v>0.000155772931520296</c:v>
                </c:pt>
                <c:pt idx="40">
                  <c:v>0.000157183552504928</c:v>
                </c:pt>
                <c:pt idx="41">
                  <c:v>0.000158085432848093</c:v>
                </c:pt>
                <c:pt idx="42">
                  <c:v>0.000158920980583953</c:v>
                </c:pt>
                <c:pt idx="43">
                  <c:v>0.000160056741986327</c:v>
                </c:pt>
                <c:pt idx="44">
                  <c:v>0.000162959312479611</c:v>
                </c:pt>
                <c:pt idx="45">
                  <c:v>0.000162217842581325</c:v>
                </c:pt>
                <c:pt idx="46">
                  <c:v>0.000165808932644011</c:v>
                </c:pt>
                <c:pt idx="47">
                  <c:v>0.000171838559342813</c:v>
                </c:pt>
                <c:pt idx="48">
                  <c:v>0.000174509407345678</c:v>
                </c:pt>
                <c:pt idx="49">
                  <c:v>0.000178728456567851</c:v>
                </c:pt>
                <c:pt idx="50">
                  <c:v>0.00018514833470262</c:v>
                </c:pt>
                <c:pt idx="51">
                  <c:v>0.000190571536712884</c:v>
                </c:pt>
                <c:pt idx="52">
                  <c:v>0.0001991994034026</c:v>
                </c:pt>
                <c:pt idx="53">
                  <c:v>0.000205758183505708</c:v>
                </c:pt>
                <c:pt idx="54">
                  <c:v>0.000211870648776529</c:v>
                </c:pt>
                <c:pt idx="55">
                  <c:v>0.00022082264186838</c:v>
                </c:pt>
                <c:pt idx="56">
                  <c:v>0.00022695507956426</c:v>
                </c:pt>
                <c:pt idx="57">
                  <c:v>0.000233053077122384</c:v>
                </c:pt>
                <c:pt idx="58">
                  <c:v>0.000239439246726784</c:v>
                </c:pt>
                <c:pt idx="59">
                  <c:v>0.000247174988307105</c:v>
                </c:pt>
                <c:pt idx="60">
                  <c:v>0.000262759450161526</c:v>
                </c:pt>
                <c:pt idx="61">
                  <c:v>0.000265730171380547</c:v>
                </c:pt>
                <c:pt idx="62">
                  <c:v>0.000271501392663945</c:v>
                </c:pt>
                <c:pt idx="63">
                  <c:v>0.000278656807579067</c:v>
                </c:pt>
                <c:pt idx="64">
                  <c:v>0.000285370240702879</c:v>
                </c:pt>
                <c:pt idx="65">
                  <c:v>0.000294256802621864</c:v>
                </c:pt>
                <c:pt idx="66">
                  <c:v>0.000304283117418793</c:v>
                </c:pt>
                <c:pt idx="67">
                  <c:v>0.000312296201052009</c:v>
                </c:pt>
                <c:pt idx="68">
                  <c:v>0.000320322127417828</c:v>
                </c:pt>
                <c:pt idx="69">
                  <c:v>0.000332408384790425</c:v>
                </c:pt>
                <c:pt idx="70">
                  <c:v>0.000344779463645719</c:v>
                </c:pt>
                <c:pt idx="71">
                  <c:v>0.000353563234872211</c:v>
                </c:pt>
                <c:pt idx="72">
                  <c:v>0.000360505203140763</c:v>
                </c:pt>
                <c:pt idx="73">
                  <c:v>0.000367006150701605</c:v>
                </c:pt>
                <c:pt idx="74">
                  <c:v>0.000378039973069703</c:v>
                </c:pt>
                <c:pt idx="75">
                  <c:v>0.000392722593044438</c:v>
                </c:pt>
                <c:pt idx="76">
                  <c:v>0.000398314233143741</c:v>
                </c:pt>
                <c:pt idx="77">
                  <c:v>0.000409268386119639</c:v>
                </c:pt>
                <c:pt idx="78">
                  <c:v>0.000414935212329116</c:v>
                </c:pt>
                <c:pt idx="79">
                  <c:v>0.000421179371793576</c:v>
                </c:pt>
                <c:pt idx="80">
                  <c:v>0.000422645336254671</c:v>
                </c:pt>
                <c:pt idx="81">
                  <c:v>0.000429739759122432</c:v>
                </c:pt>
                <c:pt idx="82">
                  <c:v>0.000435232965352798</c:v>
                </c:pt>
                <c:pt idx="83">
                  <c:v>0.000440571898380827</c:v>
                </c:pt>
                <c:pt idx="84">
                  <c:v>0.000448016525100736</c:v>
                </c:pt>
                <c:pt idx="85">
                  <c:v>0.000446643844154484</c:v>
                </c:pt>
                <c:pt idx="86">
                  <c:v>0.000447692855472189</c:v>
                </c:pt>
                <c:pt idx="87">
                  <c:v>0.000446680002500364</c:v>
                </c:pt>
                <c:pt idx="88">
                  <c:v>0.000439129304302581</c:v>
                </c:pt>
                <c:pt idx="89">
                  <c:v>0.000437263788904558</c:v>
                </c:pt>
                <c:pt idx="90">
                  <c:v>0.000434481684019473</c:v>
                </c:pt>
                <c:pt idx="91">
                  <c:v>0.00043497926826469</c:v>
                </c:pt>
                <c:pt idx="92">
                  <c:v>0.000424211419703677</c:v>
                </c:pt>
                <c:pt idx="93">
                  <c:v>0.000424173667192721</c:v>
                </c:pt>
                <c:pt idx="94">
                  <c:v>0.000416412552639191</c:v>
                </c:pt>
                <c:pt idx="95">
                  <c:v>0.000413683561472384</c:v>
                </c:pt>
                <c:pt idx="96">
                  <c:v>0.000404952659555759</c:v>
                </c:pt>
                <c:pt idx="97">
                  <c:v>0.000402284373313544</c:v>
                </c:pt>
                <c:pt idx="98">
                  <c:v>0.000397709008993849</c:v>
                </c:pt>
                <c:pt idx="99">
                  <c:v>0.000386069411603457</c:v>
                </c:pt>
                <c:pt idx="100">
                  <c:v>0.000365417594806279</c:v>
                </c:pt>
                <c:pt idx="101">
                  <c:v>0.000355428679577385</c:v>
                </c:pt>
                <c:pt idx="102">
                  <c:v>0.000351518141758482</c:v>
                </c:pt>
                <c:pt idx="103">
                  <c:v>0.000342892691943418</c:v>
                </c:pt>
                <c:pt idx="104">
                  <c:v>0.000335929643554575</c:v>
                </c:pt>
                <c:pt idx="105">
                  <c:v>0.000326836826247627</c:v>
                </c:pt>
                <c:pt idx="106">
                  <c:v>0.000324224209915664</c:v>
                </c:pt>
                <c:pt idx="107">
                  <c:v>0.0003192506706526</c:v>
                </c:pt>
                <c:pt idx="108">
                  <c:v>0.00031202691603782</c:v>
                </c:pt>
                <c:pt idx="109">
                  <c:v>0.000308165131996137</c:v>
                </c:pt>
                <c:pt idx="110">
                  <c:v>0.000304900940122716</c:v>
                </c:pt>
                <c:pt idx="111">
                  <c:v>0.000300422913910118</c:v>
                </c:pt>
                <c:pt idx="112">
                  <c:v>0.000297518183989613</c:v>
                </c:pt>
                <c:pt idx="113">
                  <c:v>0.000298137809798821</c:v>
                </c:pt>
                <c:pt idx="114">
                  <c:v>0.000294673530612681</c:v>
                </c:pt>
                <c:pt idx="115">
                  <c:v>0.000293218608476019</c:v>
                </c:pt>
                <c:pt idx="116">
                  <c:v>0.000293797144672123</c:v>
                </c:pt>
                <c:pt idx="117">
                  <c:v>0.000287246475101084</c:v>
                </c:pt>
                <c:pt idx="118">
                  <c:v>0.000291982120582531</c:v>
                </c:pt>
                <c:pt idx="119">
                  <c:v>0.000291977413861812</c:v>
                </c:pt>
                <c:pt idx="120">
                  <c:v>0.00029680703162682</c:v>
                </c:pt>
                <c:pt idx="121">
                  <c:v>0.000299527649594779</c:v>
                </c:pt>
                <c:pt idx="122">
                  <c:v>0.000298934494210314</c:v>
                </c:pt>
                <c:pt idx="123">
                  <c:v>0.000299047036132565</c:v>
                </c:pt>
                <c:pt idx="124">
                  <c:v>0.00029264292342513</c:v>
                </c:pt>
                <c:pt idx="125">
                  <c:v>0.000286290000623196</c:v>
                </c:pt>
                <c:pt idx="126">
                  <c:v>0.000284086202028343</c:v>
                </c:pt>
                <c:pt idx="127">
                  <c:v>0.00026788000976339</c:v>
                </c:pt>
                <c:pt idx="128">
                  <c:v>0.000253065897905911</c:v>
                </c:pt>
                <c:pt idx="129">
                  <c:v>0.000231802328326647</c:v>
                </c:pt>
                <c:pt idx="130">
                  <c:v>0.000208825200080278</c:v>
                </c:pt>
                <c:pt idx="131">
                  <c:v>0.000187048150838735</c:v>
                </c:pt>
                <c:pt idx="132">
                  <c:v>0.0001668121888945</c:v>
                </c:pt>
                <c:pt idx="133">
                  <c:v>0.000146268854186238</c:v>
                </c:pt>
                <c:pt idx="134">
                  <c:v>0.000127008369055875</c:v>
                </c:pt>
                <c:pt idx="135">
                  <c:v>0.000116140537410867</c:v>
                </c:pt>
                <c:pt idx="136">
                  <c:v>0.000106062598976043</c:v>
                </c:pt>
                <c:pt idx="137">
                  <c:v>9.84266939073686E-005</c:v>
                </c:pt>
                <c:pt idx="138">
                  <c:v>9.83441805252781E-005</c:v>
                </c:pt>
                <c:pt idx="139">
                  <c:v>0.000100553580075726</c:v>
                </c:pt>
                <c:pt idx="140">
                  <c:v>0.000104623059571733</c:v>
                </c:pt>
                <c:pt idx="141">
                  <c:v>0.000116932168745626</c:v>
                </c:pt>
                <c:pt idx="142">
                  <c:v>0.000134384219875287</c:v>
                </c:pt>
                <c:pt idx="143">
                  <c:v>0.000160365455557208</c:v>
                </c:pt>
                <c:pt idx="144">
                  <c:v>0.000184844177490937</c:v>
                </c:pt>
                <c:pt idx="145">
                  <c:v>0.000208565053194152</c:v>
                </c:pt>
                <c:pt idx="146">
                  <c:v>0.000232591999679614</c:v>
                </c:pt>
                <c:pt idx="147">
                  <c:v>0.00024222855835147</c:v>
                </c:pt>
                <c:pt idx="148">
                  <c:v>0.000254239692282622</c:v>
                </c:pt>
                <c:pt idx="149">
                  <c:v>0.000256896372588572</c:v>
                </c:pt>
                <c:pt idx="150">
                  <c:v>0.00025562547881767</c:v>
                </c:pt>
                <c:pt idx="151">
                  <c:v>0.000252660060781866</c:v>
                </c:pt>
                <c:pt idx="152">
                  <c:v>0.000241112432248424</c:v>
                </c:pt>
                <c:pt idx="153">
                  <c:v>0.000234204215611376</c:v>
                </c:pt>
                <c:pt idx="154">
                  <c:v>0.000226176677712978</c:v>
                </c:pt>
                <c:pt idx="155">
                  <c:v>0.000215871691550429</c:v>
                </c:pt>
                <c:pt idx="156">
                  <c:v>0.000204007188519584</c:v>
                </c:pt>
                <c:pt idx="157">
                  <c:v>0.000192742881038444</c:v>
                </c:pt>
                <c:pt idx="158">
                  <c:v>0.000179376257108949</c:v>
                </c:pt>
                <c:pt idx="159">
                  <c:v>0.000165140423769891</c:v>
                </c:pt>
                <c:pt idx="160">
                  <c:v>0.000153601908795755</c:v>
                </c:pt>
                <c:pt idx="161">
                  <c:v>0.000142999196246594</c:v>
                </c:pt>
                <c:pt idx="162">
                  <c:v>0.000130741117668436</c:v>
                </c:pt>
                <c:pt idx="163">
                  <c:v>0.000120650242882888</c:v>
                </c:pt>
                <c:pt idx="164">
                  <c:v>0.000111395209579449</c:v>
                </c:pt>
                <c:pt idx="165">
                  <c:v>0.000102148202507185</c:v>
                </c:pt>
                <c:pt idx="166">
                  <c:v>9.32228061187813E-005</c:v>
                </c:pt>
                <c:pt idx="167">
                  <c:v>8.33243320110249E-005</c:v>
                </c:pt>
                <c:pt idx="168">
                  <c:v>7.56484946918593E-005</c:v>
                </c:pt>
                <c:pt idx="169">
                  <c:v>7.00201844153388E-005</c:v>
                </c:pt>
                <c:pt idx="170">
                  <c:v>6.56359370539252E-005</c:v>
                </c:pt>
                <c:pt idx="171">
                  <c:v>6.35458343840943E-005</c:v>
                </c:pt>
                <c:pt idx="172">
                  <c:v>6.21587552529345E-005</c:v>
                </c:pt>
                <c:pt idx="173">
                  <c:v>6.0562957729307E-005</c:v>
                </c:pt>
                <c:pt idx="174">
                  <c:v>5.98339469205171E-005</c:v>
                </c:pt>
                <c:pt idx="175">
                  <c:v>5.96324133563225E-005</c:v>
                </c:pt>
              </c:numCache>
            </c:numRef>
          </c:val>
          <c:smooth val="0"/>
        </c:ser>
        <c:ser>
          <c:idx val="9"/>
          <c:order val="9"/>
          <c:tx>
            <c:strRef>
              <c:f>Output!$V$12:$V$12</c:f>
              <c:strCache>
                <c:ptCount val="1"/>
                <c:pt idx="0">
                  <c:v>2.3</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V$13:$V$188</c:f>
              <c:numCache>
                <c:formatCode>General</c:formatCode>
                <c:ptCount val="176"/>
                <c:pt idx="0">
                  <c:v>8.11485022383836E-005</c:v>
                </c:pt>
                <c:pt idx="1">
                  <c:v>8.15490618214551E-005</c:v>
                </c:pt>
                <c:pt idx="2">
                  <c:v>8.29317494312064E-005</c:v>
                </c:pt>
                <c:pt idx="3">
                  <c:v>8.33815195565245E-005</c:v>
                </c:pt>
                <c:pt idx="4">
                  <c:v>8.44054868011205E-005</c:v>
                </c:pt>
                <c:pt idx="5">
                  <c:v>8.47871829748866E-005</c:v>
                </c:pt>
                <c:pt idx="6">
                  <c:v>8.49085297361626E-005</c:v>
                </c:pt>
                <c:pt idx="7">
                  <c:v>8.50303238343619E-005</c:v>
                </c:pt>
                <c:pt idx="8">
                  <c:v>8.73645132078021E-005</c:v>
                </c:pt>
                <c:pt idx="9">
                  <c:v>8.75947864435872E-005</c:v>
                </c:pt>
                <c:pt idx="10">
                  <c:v>8.88235100268177E-005</c:v>
                </c:pt>
                <c:pt idx="11">
                  <c:v>9.00797694164002E-005</c:v>
                </c:pt>
                <c:pt idx="12">
                  <c:v>9.02004812224819E-005</c:v>
                </c:pt>
                <c:pt idx="13">
                  <c:v>9.14899914778635E-005</c:v>
                </c:pt>
                <c:pt idx="14">
                  <c:v>9.14917893625072E-005</c:v>
                </c:pt>
                <c:pt idx="15">
                  <c:v>9.21409166245511E-005</c:v>
                </c:pt>
                <c:pt idx="16">
                  <c:v>9.19912308838164E-005</c:v>
                </c:pt>
                <c:pt idx="17">
                  <c:v>9.17721829311064E-005</c:v>
                </c:pt>
                <c:pt idx="18">
                  <c:v>9.20165096178795E-005</c:v>
                </c:pt>
                <c:pt idx="19">
                  <c:v>9.38266709199138E-005</c:v>
                </c:pt>
                <c:pt idx="20">
                  <c:v>9.51357323032234E-005</c:v>
                </c:pt>
                <c:pt idx="21">
                  <c:v>9.73615195295255E-005</c:v>
                </c:pt>
                <c:pt idx="22">
                  <c:v>0.000101168076257401</c:v>
                </c:pt>
                <c:pt idx="23">
                  <c:v>0.000104299207037275</c:v>
                </c:pt>
                <c:pt idx="24">
                  <c:v>0.000109355585276439</c:v>
                </c:pt>
                <c:pt idx="25">
                  <c:v>0.000114471936806243</c:v>
                </c:pt>
                <c:pt idx="26">
                  <c:v>0.000117165469064057</c:v>
                </c:pt>
                <c:pt idx="27">
                  <c:v>0.000121361081267406</c:v>
                </c:pt>
                <c:pt idx="28">
                  <c:v>0.000123903178699679</c:v>
                </c:pt>
                <c:pt idx="29">
                  <c:v>0.000125902484099109</c:v>
                </c:pt>
                <c:pt idx="30">
                  <c:v>0.00012770993069404</c:v>
                </c:pt>
                <c:pt idx="31">
                  <c:v>0.000129776637521709</c:v>
                </c:pt>
                <c:pt idx="32">
                  <c:v>0.000131643398781955</c:v>
                </c:pt>
                <c:pt idx="33">
                  <c:v>0.000132829081378484</c:v>
                </c:pt>
                <c:pt idx="34">
                  <c:v>0.000135907393084142</c:v>
                </c:pt>
                <c:pt idx="35">
                  <c:v>0.000138472693301325</c:v>
                </c:pt>
                <c:pt idx="36">
                  <c:v>0.000141265059877247</c:v>
                </c:pt>
                <c:pt idx="37">
                  <c:v>0.000142789629771092</c:v>
                </c:pt>
                <c:pt idx="38">
                  <c:v>0.000145512009872661</c:v>
                </c:pt>
                <c:pt idx="39">
                  <c:v>0.000149148899131985</c:v>
                </c:pt>
                <c:pt idx="40">
                  <c:v>0.000150720631577103</c:v>
                </c:pt>
                <c:pt idx="41">
                  <c:v>0.000151802877353011</c:v>
                </c:pt>
                <c:pt idx="42">
                  <c:v>0.000152889969445223</c:v>
                </c:pt>
                <c:pt idx="43">
                  <c:v>0.000154235025618904</c:v>
                </c:pt>
                <c:pt idx="44">
                  <c:v>0.000157207974669208</c:v>
                </c:pt>
                <c:pt idx="45">
                  <c:v>0.000156803509139866</c:v>
                </c:pt>
                <c:pt idx="46">
                  <c:v>0.00016035540041246</c:v>
                </c:pt>
                <c:pt idx="47">
                  <c:v>0.000166168347738371</c:v>
                </c:pt>
                <c:pt idx="48">
                  <c:v>0.000168855670603997</c:v>
                </c:pt>
                <c:pt idx="49">
                  <c:v>0.000172844029256746</c:v>
                </c:pt>
                <c:pt idx="50">
                  <c:v>0.000178857950263723</c:v>
                </c:pt>
                <c:pt idx="51">
                  <c:v>0.000183917361251593</c:v>
                </c:pt>
                <c:pt idx="52">
                  <c:v>0.000191898998785162</c:v>
                </c:pt>
                <c:pt idx="53">
                  <c:v>0.00019796158404442</c:v>
                </c:pt>
                <c:pt idx="54">
                  <c:v>0.000203581219532026</c:v>
                </c:pt>
                <c:pt idx="55">
                  <c:v>0.000211830649108962</c:v>
                </c:pt>
                <c:pt idx="56">
                  <c:v>0.000217525385012692</c:v>
                </c:pt>
                <c:pt idx="57">
                  <c:v>0.00022322035805052</c:v>
                </c:pt>
                <c:pt idx="58">
                  <c:v>0.000229165021086353</c:v>
                </c:pt>
                <c:pt idx="59">
                  <c:v>0.000236412081617806</c:v>
                </c:pt>
                <c:pt idx="60">
                  <c:v>0.000250878676668962</c:v>
                </c:pt>
                <c:pt idx="61">
                  <c:v>0.00025371683392252</c:v>
                </c:pt>
                <c:pt idx="62">
                  <c:v>0.000259119513109007</c:v>
                </c:pt>
                <c:pt idx="63">
                  <c:v>0.000265709589164604</c:v>
                </c:pt>
                <c:pt idx="64">
                  <c:v>0.000271946042097851</c:v>
                </c:pt>
                <c:pt idx="65">
                  <c:v>0.000280184765773688</c:v>
                </c:pt>
                <c:pt idx="66">
                  <c:v>0.000289368493303696</c:v>
                </c:pt>
                <c:pt idx="67">
                  <c:v>0.000296771793024469</c:v>
                </c:pt>
                <c:pt idx="68">
                  <c:v>0.000304158157519498</c:v>
                </c:pt>
                <c:pt idx="69">
                  <c:v>0.000315243376589875</c:v>
                </c:pt>
                <c:pt idx="70">
                  <c:v>0.000326570341902224</c:v>
                </c:pt>
                <c:pt idx="71">
                  <c:v>0.000334626403677235</c:v>
                </c:pt>
                <c:pt idx="72">
                  <c:v>0.000341103944004464</c:v>
                </c:pt>
                <c:pt idx="73">
                  <c:v>0.000347150440421697</c:v>
                </c:pt>
                <c:pt idx="74">
                  <c:v>0.000357289511040144</c:v>
                </c:pt>
                <c:pt idx="75">
                  <c:v>0.000370963834280898</c:v>
                </c:pt>
                <c:pt idx="76">
                  <c:v>0.000376265089324149</c:v>
                </c:pt>
                <c:pt idx="77">
                  <c:v>0.000386518481360175</c:v>
                </c:pt>
                <c:pt idx="78">
                  <c:v>0.000391975855336421</c:v>
                </c:pt>
                <c:pt idx="79">
                  <c:v>0.000398005913599455</c:v>
                </c:pt>
                <c:pt idx="80">
                  <c:v>0.000399683439116233</c:v>
                </c:pt>
                <c:pt idx="81">
                  <c:v>0.000406560283396312</c:v>
                </c:pt>
                <c:pt idx="82">
                  <c:v>0.000412046376574904</c:v>
                </c:pt>
                <c:pt idx="83">
                  <c:v>0.000417396006008222</c:v>
                </c:pt>
                <c:pt idx="84">
                  <c:v>0.000424664068256335</c:v>
                </c:pt>
                <c:pt idx="85">
                  <c:v>0.000423951701260599</c:v>
                </c:pt>
                <c:pt idx="86">
                  <c:v>0.000425480896811414</c:v>
                </c:pt>
                <c:pt idx="87">
                  <c:v>0.000425078449519558</c:v>
                </c:pt>
                <c:pt idx="88">
                  <c:v>0.000418560660874716</c:v>
                </c:pt>
                <c:pt idx="89">
                  <c:v>0.000417355741188719</c:v>
                </c:pt>
                <c:pt idx="90">
                  <c:v>0.000415196877402524</c:v>
                </c:pt>
                <c:pt idx="91">
                  <c:v>0.000416000935966354</c:v>
                </c:pt>
                <c:pt idx="92">
                  <c:v>0.000406359775159739</c:v>
                </c:pt>
                <c:pt idx="93">
                  <c:v>0.000406748890873354</c:v>
                </c:pt>
                <c:pt idx="94">
                  <c:v>0.000399850248651959</c:v>
                </c:pt>
                <c:pt idx="95">
                  <c:v>0.000397622522343372</c:v>
                </c:pt>
                <c:pt idx="96">
                  <c:v>0.000389704549544814</c:v>
                </c:pt>
                <c:pt idx="97">
                  <c:v>0.000387494099382159</c:v>
                </c:pt>
                <c:pt idx="98">
                  <c:v>0.000383459524089505</c:v>
                </c:pt>
                <c:pt idx="99">
                  <c:v>0.000372758836677839</c:v>
                </c:pt>
                <c:pt idx="100">
                  <c:v>0.000353467459826326</c:v>
                </c:pt>
                <c:pt idx="101">
                  <c:v>0.000344259732232434</c:v>
                </c:pt>
                <c:pt idx="102">
                  <c:v>0.00034079842403441</c:v>
                </c:pt>
                <c:pt idx="103">
                  <c:v>0.000332819041528792</c:v>
                </c:pt>
                <c:pt idx="104">
                  <c:v>0.00032640701989286</c:v>
                </c:pt>
                <c:pt idx="105">
                  <c:v>0.000317910711457163</c:v>
                </c:pt>
                <c:pt idx="106">
                  <c:v>0.000315641629530887</c:v>
                </c:pt>
                <c:pt idx="107">
                  <c:v>0.000311094953950851</c:v>
                </c:pt>
                <c:pt idx="108">
                  <c:v>0.00030437249953977</c:v>
                </c:pt>
                <c:pt idx="109">
                  <c:v>0.000300869092794832</c:v>
                </c:pt>
                <c:pt idx="110">
                  <c:v>0.000297895615569895</c:v>
                </c:pt>
                <c:pt idx="111">
                  <c:v>0.000293734042126558</c:v>
                </c:pt>
                <c:pt idx="112">
                  <c:v>0.000291041134010299</c:v>
                </c:pt>
                <c:pt idx="113">
                  <c:v>0.000291792580070705</c:v>
                </c:pt>
                <c:pt idx="114">
                  <c:v>0.000288549017871789</c:v>
                </c:pt>
                <c:pt idx="115">
                  <c:v>0.000287240269052495</c:v>
                </c:pt>
                <c:pt idx="116">
                  <c:v>0.000287883458213234</c:v>
                </c:pt>
                <c:pt idx="117">
                  <c:v>0.000281622671294882</c:v>
                </c:pt>
                <c:pt idx="118">
                  <c:v>0.0002862884432564</c:v>
                </c:pt>
                <c:pt idx="119">
                  <c:v>0.000286346029765858</c:v>
                </c:pt>
                <c:pt idx="120">
                  <c:v>0.000291105909692311</c:v>
                </c:pt>
                <c:pt idx="121">
                  <c:v>0.000293804197884624</c:v>
                </c:pt>
                <c:pt idx="122">
                  <c:v>0.000293298360245772</c:v>
                </c:pt>
                <c:pt idx="123">
                  <c:v>0.000293491664308232</c:v>
                </c:pt>
                <c:pt idx="124">
                  <c:v>0.000287332577101783</c:v>
                </c:pt>
                <c:pt idx="125">
                  <c:v>0.000281220954898611</c:v>
                </c:pt>
                <c:pt idx="126">
                  <c:v>0.000279181237845145</c:v>
                </c:pt>
                <c:pt idx="127">
                  <c:v>0.00026345473078159</c:v>
                </c:pt>
                <c:pt idx="128">
                  <c:v>0.000249093458333125</c:v>
                </c:pt>
                <c:pt idx="129">
                  <c:v>0.000228406449342349</c:v>
                </c:pt>
                <c:pt idx="130">
                  <c:v>0.000206003427772028</c:v>
                </c:pt>
                <c:pt idx="131">
                  <c:v>0.000184760404167643</c:v>
                </c:pt>
                <c:pt idx="132">
                  <c:v>0.000165013430569496</c:v>
                </c:pt>
                <c:pt idx="133">
                  <c:v>0.000144983774842502</c:v>
                </c:pt>
                <c:pt idx="134">
                  <c:v>0.000126205223164809</c:v>
                </c:pt>
                <c:pt idx="135">
                  <c:v>0.000115644737260924</c:v>
                </c:pt>
                <c:pt idx="136">
                  <c:v>0.000105820862619683</c:v>
                </c:pt>
                <c:pt idx="137">
                  <c:v>9.83468389788699E-005</c:v>
                </c:pt>
                <c:pt idx="138">
                  <c:v>9.82329799235071E-005</c:v>
                </c:pt>
                <c:pt idx="139">
                  <c:v>0.000100338727376816</c:v>
                </c:pt>
                <c:pt idx="140">
                  <c:v>0.000104226405421932</c:v>
                </c:pt>
                <c:pt idx="141">
                  <c:v>0.000116159291766092</c:v>
                </c:pt>
                <c:pt idx="142">
                  <c:v>0.00013314797792006</c:v>
                </c:pt>
                <c:pt idx="143">
                  <c:v>0.000158575960153178</c:v>
                </c:pt>
                <c:pt idx="144">
                  <c:v>0.000182619890000678</c:v>
                </c:pt>
                <c:pt idx="145">
                  <c:v>0.000206036826550605</c:v>
                </c:pt>
                <c:pt idx="146">
                  <c:v>0.000229870216967637</c:v>
                </c:pt>
                <c:pt idx="147">
                  <c:v>0.000239561571197147</c:v>
                </c:pt>
                <c:pt idx="148">
                  <c:v>0.00025164718396637</c:v>
                </c:pt>
                <c:pt idx="149">
                  <c:v>0.000254492125453623</c:v>
                </c:pt>
                <c:pt idx="150">
                  <c:v>0.000253437654241052</c:v>
                </c:pt>
                <c:pt idx="151">
                  <c:v>0.00025068219122468</c:v>
                </c:pt>
                <c:pt idx="152">
                  <c:v>0.000239371570743047</c:v>
                </c:pt>
                <c:pt idx="153">
                  <c:v>0.000232649542371908</c:v>
                </c:pt>
                <c:pt idx="154">
                  <c:v>0.000224803504130441</c:v>
                </c:pt>
                <c:pt idx="155">
                  <c:v>0.000214672954826337</c:v>
                </c:pt>
                <c:pt idx="156">
                  <c:v>0.000202974612839421</c:v>
                </c:pt>
                <c:pt idx="157">
                  <c:v>0.000191860671209371</c:v>
                </c:pt>
                <c:pt idx="158">
                  <c:v>0.000178634569445467</c:v>
                </c:pt>
                <c:pt idx="159">
                  <c:v>0.000164525829816194</c:v>
                </c:pt>
                <c:pt idx="160">
                  <c:v>0.00015309071529381</c:v>
                </c:pt>
                <c:pt idx="161">
                  <c:v>0.000142574830006032</c:v>
                </c:pt>
                <c:pt idx="162">
                  <c:v>0.000130390458768173</c:v>
                </c:pt>
                <c:pt idx="163">
                  <c:v>0.000120360668779958</c:v>
                </c:pt>
                <c:pt idx="164">
                  <c:v>0.00011115374931086</c:v>
                </c:pt>
                <c:pt idx="165">
                  <c:v>0.000101950147900774</c:v>
                </c:pt>
                <c:pt idx="166">
                  <c:v>9.30642709613128E-005</c:v>
                </c:pt>
                <c:pt idx="167">
                  <c:v>8.31992671715123E-005</c:v>
                </c:pt>
                <c:pt idx="168">
                  <c:v>7.55482874491987E-005</c:v>
                </c:pt>
                <c:pt idx="169">
                  <c:v>6.99377058793942E-005</c:v>
                </c:pt>
                <c:pt idx="170">
                  <c:v>6.55650034919505E-005</c:v>
                </c:pt>
                <c:pt idx="171">
                  <c:v>6.34823542741338E-005</c:v>
                </c:pt>
                <c:pt idx="172">
                  <c:v>6.20995920466939E-005</c:v>
                </c:pt>
                <c:pt idx="173">
                  <c:v>6.05066662539668E-005</c:v>
                </c:pt>
                <c:pt idx="174">
                  <c:v>5.97804647392863E-005</c:v>
                </c:pt>
                <c:pt idx="175">
                  <c:v>5.95813372234872E-005</c:v>
                </c:pt>
              </c:numCache>
            </c:numRef>
          </c:val>
          <c:smooth val="0"/>
        </c:ser>
        <c:hiLowLines>
          <c:spPr>
            <a:ln w="0">
              <a:noFill/>
            </a:ln>
          </c:spPr>
        </c:hiLowLines>
        <c:marker val="0"/>
        <c:axId val="39235067"/>
        <c:axId val="34976549"/>
      </c:lineChart>
      <c:catAx>
        <c:axId val="3923506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Wavelength</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34976549"/>
        <c:crossesAt val="0"/>
        <c:auto val="1"/>
        <c:lblAlgn val="ctr"/>
        <c:lblOffset val="100"/>
        <c:noMultiLvlLbl val="0"/>
      </c:catAx>
      <c:valAx>
        <c:axId val="3497654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dR(0-)/dCHL</a:t>
                </a:r>
              </a:p>
            </c:rich>
          </c:tx>
          <c:overlay val="0"/>
          <c:spPr>
            <a:noFill/>
            <a:ln w="0">
              <a:noFill/>
            </a:ln>
          </c:spPr>
        </c:title>
        <c:numFmt formatCode="0.00000" sourceLinked="0"/>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39235067"/>
        <c:crossesAt val="1"/>
        <c:crossBetween val="midCat"/>
      </c:valAx>
      <c:spPr>
        <a:noFill/>
        <a:ln w="12600">
          <a:noFill/>
        </a:ln>
      </c:spPr>
    </c:plotArea>
    <c:legend>
      <c:legendPos val="r"/>
      <c:layout>
        <c:manualLayout>
          <c:xMode val="edge"/>
          <c:yMode val="edge"/>
          <c:x val="0.868920233463035"/>
          <c:y val="0.105733698891405"/>
        </c:manualLayout>
      </c:layout>
      <c:overlay val="0"/>
      <c:spPr>
        <a:solidFill>
          <a:srgbClr val="ffffff"/>
        </a:solidFill>
        <a:ln w="0">
          <a:noFill/>
        </a:ln>
      </c:spPr>
      <c:txPr>
        <a:bodyPr/>
        <a:lstStyle/>
        <a:p>
          <a:pPr>
            <a:defRPr b="1" i="1"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ensitivity of R(0-) for changes of 1 mg m-3 in CPC</a:t>
            </a:r>
          </a:p>
        </c:rich>
      </c:tx>
      <c:overlay val="0"/>
      <c:spPr>
        <a:noFill/>
        <a:ln w="0">
          <a:noFill/>
        </a:ln>
      </c:spPr>
    </c:title>
    <c:autoTitleDeleted val="0"/>
    <c:plotArea>
      <c:layout>
        <c:manualLayout>
          <c:xMode val="edge"/>
          <c:yMode val="edge"/>
          <c:x val="0.0384195193008012"/>
          <c:y val="0.148425430778372"/>
          <c:w val="0.810269482884195"/>
          <c:h val="0.809031491384433"/>
        </c:manualLayout>
      </c:layout>
      <c:lineChart>
        <c:grouping val="standard"/>
        <c:varyColors val="0"/>
        <c:ser>
          <c:idx val="0"/>
          <c:order val="0"/>
          <c:tx>
            <c:strRef>
              <c:f>Output!$X$12:$X$12</c:f>
              <c:strCache>
                <c:ptCount val="1"/>
                <c:pt idx="0">
                  <c:v>0</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X$13:$X$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4.85644872203622E-006</c:v>
                </c:pt>
                <c:pt idx="102">
                  <c:v>-1.38126921381179E-005</c:v>
                </c:pt>
                <c:pt idx="103">
                  <c:v>-2.22829442461832E-005</c:v>
                </c:pt>
                <c:pt idx="104">
                  <c:v>-3.15325111700533E-005</c:v>
                </c:pt>
                <c:pt idx="105">
                  <c:v>-4.27616980733375E-005</c:v>
                </c:pt>
                <c:pt idx="106">
                  <c:v>-5.27658686506061E-005</c:v>
                </c:pt>
                <c:pt idx="107">
                  <c:v>-6.26618760504721E-005</c:v>
                </c:pt>
                <c:pt idx="108">
                  <c:v>-7.2927253105131E-005</c:v>
                </c:pt>
                <c:pt idx="109">
                  <c:v>-7.97830738980508E-005</c:v>
                </c:pt>
                <c:pt idx="110">
                  <c:v>-8.59586811238419E-005</c:v>
                </c:pt>
                <c:pt idx="111">
                  <c:v>-9.01387901691645E-005</c:v>
                </c:pt>
                <c:pt idx="112">
                  <c:v>-9.2123539814087E-005</c:v>
                </c:pt>
                <c:pt idx="113">
                  <c:v>-8.94403167438218E-005</c:v>
                </c:pt>
                <c:pt idx="114">
                  <c:v>-8.8123874461811E-005</c:v>
                </c:pt>
                <c:pt idx="115">
                  <c:v>-8.3708789486641E-005</c:v>
                </c:pt>
                <c:pt idx="116">
                  <c:v>-7.49983690577338E-005</c:v>
                </c:pt>
                <c:pt idx="117">
                  <c:v>-6.84844158364145E-005</c:v>
                </c:pt>
                <c:pt idx="118">
                  <c:v>-5.8771572558668E-005</c:v>
                </c:pt>
                <c:pt idx="119">
                  <c:v>-4.67085709846462E-005</c:v>
                </c:pt>
                <c:pt idx="120">
                  <c:v>-3.36375305075003E-005</c:v>
                </c:pt>
                <c:pt idx="121">
                  <c:v>-1.80897890301752E-005</c:v>
                </c:pt>
                <c:pt idx="122">
                  <c:v>-8.77354328712721E-006</c:v>
                </c:pt>
                <c:pt idx="123">
                  <c:v>-1.35475862548737E-006</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1"/>
          <c:order val="1"/>
          <c:tx>
            <c:strRef>
              <c:f>Output!$Y$12:$Y$12</c:f>
              <c:strCache>
                <c:ptCount val="1"/>
                <c:pt idx="0">
                  <c:v>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Y$13:$Y$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4.31703908630211E-006</c:v>
                </c:pt>
                <c:pt idx="102">
                  <c:v>-1.23537306573312E-005</c:v>
                </c:pt>
                <c:pt idx="103">
                  <c:v>-2.00851494138107E-005</c:v>
                </c:pt>
                <c:pt idx="104">
                  <c:v>-2.85548676695405E-005</c:v>
                </c:pt>
                <c:pt idx="105">
                  <c:v>-3.88577045862641E-005</c:v>
                </c:pt>
                <c:pt idx="106">
                  <c:v>-4.80937880938618E-005</c:v>
                </c:pt>
                <c:pt idx="107">
                  <c:v>-5.72788487887398E-005</c:v>
                </c:pt>
                <c:pt idx="108">
                  <c:v>-6.68422396355641E-005</c:v>
                </c:pt>
                <c:pt idx="109">
                  <c:v>-7.33170650267807E-005</c:v>
                </c:pt>
                <c:pt idx="110">
                  <c:v>-7.9207301123662E-005</c:v>
                </c:pt>
                <c:pt idx="111">
                  <c:v>-8.32845825252462E-005</c:v>
                </c:pt>
                <c:pt idx="112">
                  <c:v>-8.53510122373856E-005</c:v>
                </c:pt>
                <c:pt idx="113">
                  <c:v>-8.30762615178678E-005</c:v>
                </c:pt>
                <c:pt idx="114">
                  <c:v>-8.20607791310254E-005</c:v>
                </c:pt>
                <c:pt idx="115">
                  <c:v>-7.81521389406955E-005</c:v>
                </c:pt>
                <c:pt idx="116">
                  <c:v>-7.02012693656745E-005</c:v>
                </c:pt>
                <c:pt idx="117">
                  <c:v>-6.42356714584645E-005</c:v>
                </c:pt>
                <c:pt idx="118">
                  <c:v>-5.52602216546891E-005</c:v>
                </c:pt>
                <c:pt idx="119">
                  <c:v>-4.4026747311179E-005</c:v>
                </c:pt>
                <c:pt idx="120">
                  <c:v>-3.17846079944655E-005</c:v>
                </c:pt>
                <c:pt idx="121">
                  <c:v>-1.71331444909131E-005</c:v>
                </c:pt>
                <c:pt idx="122">
                  <c:v>-8.32802462224364E-006</c:v>
                </c:pt>
                <c:pt idx="123">
                  <c:v>-1.28882970464039E-006</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2"/>
          <c:order val="2"/>
          <c:tx>
            <c:strRef>
              <c:f>Output!$Z$12:$Z$12</c:f>
              <c:strCache>
                <c:ptCount val="1"/>
                <c:pt idx="0">
                  <c:v>0</c:v>
                </c:pt>
              </c:strCache>
            </c:strRef>
          </c:tx>
          <c:spPr>
            <a:solidFill>
              <a:srgbClr val="336666"/>
            </a:solidFill>
            <a:ln w="252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Z$13:$Z$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3.86775404607499E-006</c:v>
                </c:pt>
                <c:pt idx="102">
                  <c:v>-1.11279436464697E-005</c:v>
                </c:pt>
                <c:pt idx="103">
                  <c:v>-1.82180798410075E-005</c:v>
                </c:pt>
                <c:pt idx="104">
                  <c:v>-2.6008420376155E-005</c:v>
                </c:pt>
                <c:pt idx="105">
                  <c:v>-3.55024590926074E-005</c:v>
                </c:pt>
                <c:pt idx="106">
                  <c:v>-4.40609396030814E-005</c:v>
                </c:pt>
                <c:pt idx="107">
                  <c:v>-5.26129647811357E-005</c:v>
                </c:pt>
                <c:pt idx="108">
                  <c:v>-6.15473592147052E-005</c:v>
                </c:pt>
                <c:pt idx="109">
                  <c:v>-6.76694336911154E-005</c:v>
                </c:pt>
                <c:pt idx="110">
                  <c:v>-7.3287180111575E-005</c:v>
                </c:pt>
                <c:pt idx="111">
                  <c:v>-7.72506382408725E-005</c:v>
                </c:pt>
                <c:pt idx="112">
                  <c:v>-7.93655927790148E-005</c:v>
                </c:pt>
                <c:pt idx="113">
                  <c:v>-7.74310014468455E-005</c:v>
                </c:pt>
                <c:pt idx="114">
                  <c:v>-7.66626256208103E-005</c:v>
                </c:pt>
                <c:pt idx="115">
                  <c:v>-7.31861011105013E-005</c:v>
                </c:pt>
                <c:pt idx="116">
                  <c:v>-6.589780223187E-005</c:v>
                </c:pt>
                <c:pt idx="117">
                  <c:v>-6.04126340160438E-005</c:v>
                </c:pt>
                <c:pt idx="118">
                  <c:v>-5.2089350488763E-005</c:v>
                </c:pt>
                <c:pt idx="119">
                  <c:v>-4.15961301418223E-005</c:v>
                </c:pt>
                <c:pt idx="120">
                  <c:v>-3.00991222090766E-005</c:v>
                </c:pt>
                <c:pt idx="121">
                  <c:v>-1.62599856451014E-005</c:v>
                </c:pt>
                <c:pt idx="122">
                  <c:v>-7.92004563204309E-006</c:v>
                </c:pt>
                <c:pt idx="123">
                  <c:v>-1.22825584495355E-006</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3"/>
          <c:order val="3"/>
          <c:tx>
            <c:strRef>
              <c:f>Output!$AA$12:$AA$12</c:f>
              <c:strCache>
                <c:ptCount val="1"/>
                <c:pt idx="0">
                  <c:v>0</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AA$13:$AA$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3.48929320687433E-006</c:v>
                </c:pt>
                <c:pt idx="102">
                  <c:v>-1.00874100608019E-005</c:v>
                </c:pt>
                <c:pt idx="103">
                  <c:v>-1.6617456369699E-005</c:v>
                </c:pt>
                <c:pt idx="104">
                  <c:v>-2.38123003243104E-005</c:v>
                </c:pt>
                <c:pt idx="105">
                  <c:v>-3.25958583896578E-005</c:v>
                </c:pt>
                <c:pt idx="106">
                  <c:v>-4.05536029035453E-005</c:v>
                </c:pt>
                <c:pt idx="107">
                  <c:v>-4.85397665868602E-005</c:v>
                </c:pt>
                <c:pt idx="108">
                  <c:v>-5.6908722892374E-005</c:v>
                </c:pt>
                <c:pt idx="109">
                  <c:v>-6.27047715708057E-005</c:v>
                </c:pt>
                <c:pt idx="110">
                  <c:v>-6.80642645038108E-005</c:v>
                </c:pt>
                <c:pt idx="111">
                  <c:v>-7.19081340057239E-005</c:v>
                </c:pt>
                <c:pt idx="112">
                  <c:v>-7.4046975590587E-005</c:v>
                </c:pt>
                <c:pt idx="113">
                  <c:v>-7.23975569457344E-005</c:v>
                </c:pt>
                <c:pt idx="114">
                  <c:v>-7.18331255636327E-005</c:v>
                </c:pt>
                <c:pt idx="115">
                  <c:v>-6.87276089304922E-005</c:v>
                </c:pt>
                <c:pt idx="116">
                  <c:v>-6.20206024345132E-005</c:v>
                </c:pt>
                <c:pt idx="117">
                  <c:v>-5.6958632309697E-005</c:v>
                </c:pt>
                <c:pt idx="118">
                  <c:v>-4.92149945017263E-005</c:v>
                </c:pt>
                <c:pt idx="119">
                  <c:v>-3.9385309005038E-005</c:v>
                </c:pt>
                <c:pt idx="120">
                  <c:v>-2.85608247604392E-005</c:v>
                </c:pt>
                <c:pt idx="121">
                  <c:v>-1.54605361512763E-005</c:v>
                </c:pt>
                <c:pt idx="122">
                  <c:v>-7.54535117826818E-006</c:v>
                </c:pt>
                <c:pt idx="123">
                  <c:v>-1.172450350315E-006</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4"/>
          <c:order val="4"/>
          <c:tx>
            <c:strRef>
              <c:f>Output!$AB$12:$AB$12</c:f>
              <c:strCache>
                <c:ptCount val="1"/>
                <c:pt idx="0">
                  <c:v>0</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AB$13:$AB$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3.16728876149398E-006</c:v>
                </c:pt>
                <c:pt idx="102">
                  <c:v>-9.19599103816303E-006</c:v>
                </c:pt>
                <c:pt idx="103">
                  <c:v>-1.52339950024415E-005</c:v>
                </c:pt>
                <c:pt idx="104">
                  <c:v>-2.19038794221256E-005</c:v>
                </c:pt>
                <c:pt idx="105">
                  <c:v>-3.00597955818702E-005</c:v>
                </c:pt>
                <c:pt idx="106">
                  <c:v>-3.74824608079735E-005</c:v>
                </c:pt>
                <c:pt idx="107">
                  <c:v>-4.49608852910732E-005</c:v>
                </c:pt>
                <c:pt idx="108">
                  <c:v>-5.28198802681873E-005</c:v>
                </c:pt>
                <c:pt idx="109">
                  <c:v>-5.83148010771268E-005</c:v>
                </c:pt>
                <c:pt idx="110">
                  <c:v>-6.34307147538791E-005</c:v>
                </c:pt>
                <c:pt idx="111">
                  <c:v>-6.71528133967866E-005</c:v>
                </c:pt>
                <c:pt idx="112">
                  <c:v>-6.92972156554096E-005</c:v>
                </c:pt>
                <c:pt idx="113">
                  <c:v>-6.78883368229154E-005</c:v>
                </c:pt>
                <c:pt idx="114">
                  <c:v>-6.7492993239146E-005</c:v>
                </c:pt>
                <c:pt idx="115">
                  <c:v>-6.47078628991851E-005</c:v>
                </c:pt>
                <c:pt idx="116">
                  <c:v>-5.85135488041337E-005</c:v>
                </c:pt>
                <c:pt idx="117">
                  <c:v>-5.38262337633835E-005</c:v>
                </c:pt>
                <c:pt idx="118">
                  <c:v>-4.660015172658E-005</c:v>
                </c:pt>
                <c:pt idx="119">
                  <c:v>-3.73676981311726E-005</c:v>
                </c:pt>
                <c:pt idx="120">
                  <c:v>-2.71524803097389E-005</c:v>
                </c:pt>
                <c:pt idx="121">
                  <c:v>-1.47264307478554E-005</c:v>
                </c:pt>
                <c:pt idx="122">
                  <c:v>-7.20028158534593E-006</c:v>
                </c:pt>
                <c:pt idx="123">
                  <c:v>-1.12090601635945E-006</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5"/>
          <c:order val="5"/>
          <c:tx>
            <c:strRef>
              <c:f>Output!$AC$12:$AC$12</c:f>
              <c:strCache>
                <c:ptCount val="1"/>
                <c:pt idx="0">
                  <c:v>0</c:v>
                </c:pt>
              </c:strCache>
            </c:strRef>
          </c:tx>
          <c:spPr>
            <a:solidFill>
              <a:srgbClr val="663300"/>
            </a:solidFill>
            <a:ln w="252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AC$13:$AC$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2.89086226294005E-006</c:v>
                </c:pt>
                <c:pt idx="102">
                  <c:v>-8.42600657796969E-006</c:v>
                </c:pt>
                <c:pt idx="103">
                  <c:v>-1.40293828467114E-005</c:v>
                </c:pt>
                <c:pt idx="104">
                  <c:v>-2.02340294144145E-005</c:v>
                </c:pt>
                <c:pt idx="105">
                  <c:v>-2.78325834401766E-005</c:v>
                </c:pt>
                <c:pt idx="106">
                  <c:v>-3.47765504007235E-005</c:v>
                </c:pt>
                <c:pt idx="107">
                  <c:v>-4.17977166574848E-005</c:v>
                </c:pt>
                <c:pt idx="108">
                  <c:v>-4.91953100917025E-005</c:v>
                </c:pt>
                <c:pt idx="109">
                  <c:v>-5.441207601453E-005</c:v>
                </c:pt>
                <c:pt idx="110">
                  <c:v>-5.92989584756991E-005</c:v>
                </c:pt>
                <c:pt idx="111">
                  <c:v>-6.2899545662385E-005</c:v>
                </c:pt>
                <c:pt idx="112">
                  <c:v>-6.50358961191196E-005</c:v>
                </c:pt>
                <c:pt idx="113">
                  <c:v>-6.38310479134756E-005</c:v>
                </c:pt>
                <c:pt idx="114">
                  <c:v>-6.35764467037149E-005</c:v>
                </c:pt>
                <c:pt idx="115">
                  <c:v>-6.10694718187147E-005</c:v>
                </c:pt>
                <c:pt idx="116">
                  <c:v>-5.53295718302479E-005</c:v>
                </c:pt>
                <c:pt idx="117">
                  <c:v>-5.09754833103639E-005</c:v>
                </c:pt>
                <c:pt idx="118">
                  <c:v>-4.42134918769363E-005</c:v>
                </c:pt>
                <c:pt idx="119">
                  <c:v>-3.55206677561115E-005</c:v>
                </c:pt>
                <c:pt idx="120">
                  <c:v>-2.58593403279841E-005</c:v>
                </c:pt>
                <c:pt idx="121">
                  <c:v>-1.40504758963361E-005</c:v>
                </c:pt>
                <c:pt idx="122">
                  <c:v>-6.88167458878265E-006</c:v>
                </c:pt>
                <c:pt idx="123">
                  <c:v>-1.07318244071866E-006</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6"/>
          <c:order val="6"/>
          <c:tx>
            <c:strRef>
              <c:f>Output!$AD$12:$AD$12</c:f>
              <c:strCache>
                <c:ptCount val="1"/>
                <c:pt idx="0">
                  <c:v>0</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AD$13:$AD$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2.65165186017803E-006</c:v>
                </c:pt>
                <c:pt idx="102">
                  <c:v>-7.75595846261128E-006</c:v>
                </c:pt>
                <c:pt idx="103">
                  <c:v>-1.29734622155119E-005</c:v>
                </c:pt>
                <c:pt idx="104">
                  <c:v>-1.87637615059223E-005</c:v>
                </c:pt>
                <c:pt idx="105">
                  <c:v>-2.58649636326949E-005</c:v>
                </c:pt>
                <c:pt idx="106">
                  <c:v>-3.23788976805892E-005</c:v>
                </c:pt>
                <c:pt idx="107">
                  <c:v>-3.89868201095371E-005</c:v>
                </c:pt>
                <c:pt idx="108">
                  <c:v>-4.59656480653829E-005</c:v>
                </c:pt>
                <c:pt idx="109">
                  <c:v>-5.09253290882968E-005</c:v>
                </c:pt>
                <c:pt idx="110">
                  <c:v>-5.55972640710299E-005</c:v>
                </c:pt>
                <c:pt idx="111">
                  <c:v>-5.90782441062931E-005</c:v>
                </c:pt>
                <c:pt idx="112">
                  <c:v>-6.11964751025505E-005</c:v>
                </c:pt>
                <c:pt idx="113">
                  <c:v>-6.01655801593954E-005</c:v>
                </c:pt>
                <c:pt idx="114">
                  <c:v>-6.00285235901991E-005</c:v>
                </c:pt>
                <c:pt idx="115">
                  <c:v>-5.77642425309867E-005</c:v>
                </c:pt>
                <c:pt idx="116">
                  <c:v>-5.24289459415631E-005</c:v>
                </c:pt>
                <c:pt idx="117">
                  <c:v>-4.83725232292721E-005</c:v>
                </c:pt>
                <c:pt idx="118">
                  <c:v>-4.20283373088245E-005</c:v>
                </c:pt>
                <c:pt idx="119">
                  <c:v>-3.3824853282266E-005</c:v>
                </c:pt>
                <c:pt idx="120">
                  <c:v>-2.46687214809985E-005</c:v>
                </c:pt>
                <c:pt idx="121">
                  <c:v>-1.34264566925904E-005</c:v>
                </c:pt>
                <c:pt idx="122">
                  <c:v>-6.58678570179209E-006</c:v>
                </c:pt>
                <c:pt idx="123">
                  <c:v>-1.0288956466438E-006</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7"/>
          <c:order val="7"/>
          <c:tx>
            <c:strRef>
              <c:f>Output!$AE$12:$AE$12</c:f>
              <c:strCache>
                <c:ptCount val="1"/>
                <c:pt idx="0">
                  <c:v>0</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AE$13:$AE$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2.44314237616769E-006</c:v>
                </c:pt>
                <c:pt idx="102">
                  <c:v>-7.16893884101719E-006</c:v>
                </c:pt>
                <c:pt idx="103">
                  <c:v>-1.20422249483883E-005</c:v>
                </c:pt>
                <c:pt idx="104">
                  <c:v>-1.74618049695874E-005</c:v>
                </c:pt>
                <c:pt idx="105">
                  <c:v>-2.41172059183177E-005</c:v>
                </c:pt>
                <c:pt idx="106">
                  <c:v>-3.02433200047459E-005</c:v>
                </c:pt>
                <c:pt idx="107">
                  <c:v>-3.64765235199016E-005</c:v>
                </c:pt>
                <c:pt idx="108">
                  <c:v>-4.30741407292812E-005</c:v>
                </c:pt>
                <c:pt idx="109">
                  <c:v>-4.77959912204666E-005</c:v>
                </c:pt>
                <c:pt idx="110">
                  <c:v>-5.22664055438923E-005</c:v>
                </c:pt>
                <c:pt idx="111">
                  <c:v>-5.56307685810956E-005</c:v>
                </c:pt>
                <c:pt idx="112">
                  <c:v>-5.77234935359699E-005</c:v>
                </c:pt>
                <c:pt idx="113">
                  <c:v>-5.68416095777444E-005</c:v>
                </c:pt>
                <c:pt idx="114">
                  <c:v>-5.68030013726436E-005</c:v>
                </c:pt>
                <c:pt idx="115">
                  <c:v>-5.47514552575578E-005</c:v>
                </c:pt>
                <c:pt idx="116">
                  <c:v>-4.97779475046164E-005</c:v>
                </c:pt>
                <c:pt idx="117">
                  <c:v>-4.59885023764723E-005</c:v>
                </c:pt>
                <c:pt idx="118">
                  <c:v>-4.00218521823554E-005</c:v>
                </c:pt>
                <c:pt idx="119">
                  <c:v>-3.22636017641475E-005</c:v>
                </c:pt>
                <c:pt idx="120">
                  <c:v>-2.35696654649238E-005</c:v>
                </c:pt>
                <c:pt idx="121">
                  <c:v>-1.28489800722128E-005</c:v>
                </c:pt>
                <c:pt idx="122">
                  <c:v>-6.31322313835066E-006</c:v>
                </c:pt>
                <c:pt idx="123">
                  <c:v>-9.87709548806032E-007</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8"/>
          <c:order val="8"/>
          <c:tx>
            <c:strRef>
              <c:f>Output!$AF$12:$AF$12</c:f>
              <c:strCache>
                <c:ptCount val="1"/>
                <c:pt idx="0">
                  <c:v>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AF$13:$AF$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2.26019496458833E-006</c:v>
                </c:pt>
                <c:pt idx="102">
                  <c:v>-6.65149800644846E-006</c:v>
                </c:pt>
                <c:pt idx="103">
                  <c:v>-1.12163607375159E-005</c:v>
                </c:pt>
                <c:pt idx="104">
                  <c:v>-1.6302836020908E-005</c:v>
                </c:pt>
                <c:pt idx="105">
                  <c:v>-2.25569694214892E-005</c:v>
                </c:pt>
                <c:pt idx="106">
                  <c:v>-2.83320519603048E-005</c:v>
                </c:pt>
                <c:pt idx="107">
                  <c:v>-3.42243851766894E-005</c:v>
                </c:pt>
                <c:pt idx="108">
                  <c:v>-4.04739776352159E-005</c:v>
                </c:pt>
                <c:pt idx="109">
                  <c:v>-4.49755565690973E-005</c:v>
                </c:pt>
                <c:pt idx="110">
                  <c:v>-4.92571210399225E-005</c:v>
                </c:pt>
                <c:pt idx="111">
                  <c:v>-5.25085494918441E-005</c:v>
                </c:pt>
                <c:pt idx="112">
                  <c:v>-5.45704192338606E-005</c:v>
                </c:pt>
                <c:pt idx="113">
                  <c:v>-5.38167357083631E-005</c:v>
                </c:pt>
                <c:pt idx="114">
                  <c:v>-5.38607710755951E-005</c:v>
                </c:pt>
                <c:pt idx="115">
                  <c:v>-5.19965060754146E-005</c:v>
                </c:pt>
                <c:pt idx="116">
                  <c:v>-4.73477914972268E-005</c:v>
                </c:pt>
                <c:pt idx="117">
                  <c:v>-4.37987073272413E-005</c:v>
                </c:pt>
                <c:pt idx="118">
                  <c:v>-3.8174392474089E-005</c:v>
                </c:pt>
                <c:pt idx="119">
                  <c:v>-3.08225253061118E-005</c:v>
                </c:pt>
                <c:pt idx="120">
                  <c:v>-2.25526627452878E-005</c:v>
                </c:pt>
                <c:pt idx="121">
                  <c:v>-1.23133466956573E-005</c:v>
                </c:pt>
                <c:pt idx="122">
                  <c:v>-6.05889432027992E-006</c:v>
                </c:pt>
                <c:pt idx="123">
                  <c:v>-9.49328895591406E-007</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ser>
          <c:idx val="9"/>
          <c:order val="9"/>
          <c:tx>
            <c:strRef>
              <c:f>Output!$AG$12:$AG$12</c:f>
              <c:strCache>
                <c:ptCount val="1"/>
                <c:pt idx="0">
                  <c:v>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A$13:$A$188</c:f>
              <c:strCache>
                <c:ptCount val="176"/>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strCache>
            </c:strRef>
          </c:cat>
          <c:val>
            <c:numRef>
              <c:f>Output!$AG$13:$AG$188</c:f>
              <c:numCache>
                <c:formatCode>General</c:formatCode>
                <c:ptCount val="17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2.0987110978931E-006</c:v>
                </c:pt>
                <c:pt idx="102">
                  <c:v>-6.1928257683759E-006</c:v>
                </c:pt>
                <c:pt idx="103">
                  <c:v>-1.04801909943499E-005</c:v>
                </c:pt>
                <c:pt idx="104">
                  <c:v>-1.52661644931664E-005</c:v>
                </c:pt>
                <c:pt idx="105">
                  <c:v>-2.11577051389559E-005</c:v>
                </c:pt>
                <c:pt idx="106">
                  <c:v>-2.66139605737386E-005</c:v>
                </c:pt>
                <c:pt idx="107">
                  <c:v>-3.219527384092E-005</c:v>
                </c:pt>
                <c:pt idx="108">
                  <c:v>-3.81262613102177E-005</c:v>
                </c:pt>
                <c:pt idx="109">
                  <c:v>-4.24235659116411E-005</c:v>
                </c:pt>
                <c:pt idx="110">
                  <c:v>-4.65281559630165E-005</c:v>
                </c:pt>
                <c:pt idx="111">
                  <c:v>-4.9670747083278E-005</c:v>
                </c:pt>
                <c:pt idx="112">
                  <c:v>-5.16979664364958E-005</c:v>
                </c:pt>
                <c:pt idx="113">
                  <c:v>-5.10550212799981E-005</c:v>
                </c:pt>
                <c:pt idx="114">
                  <c:v>-5.11685546235666E-005</c:v>
                </c:pt>
                <c:pt idx="115">
                  <c:v>-4.94698296561189E-005</c:v>
                </c:pt>
                <c:pt idx="116">
                  <c:v>-4.51137824790948E-005</c:v>
                </c:pt>
                <c:pt idx="117">
                  <c:v>-4.17818651681024E-005</c:v>
                </c:pt>
                <c:pt idx="118">
                  <c:v>-3.64689812889256E-005</c:v>
                </c:pt>
                <c:pt idx="119">
                  <c:v>-2.94891383452196E-005</c:v>
                </c:pt>
                <c:pt idx="120">
                  <c:v>-2.16094268011479E-005</c:v>
                </c:pt>
                <c:pt idx="121">
                  <c:v>-1.18154456533355E-005</c:v>
                </c:pt>
                <c:pt idx="122">
                  <c:v>-5.82196166308384E-006</c:v>
                </c:pt>
                <c:pt idx="123">
                  <c:v>-9.13493402063086E-007</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numCache>
            </c:numRef>
          </c:val>
          <c:smooth val="0"/>
        </c:ser>
        <c:hiLowLines>
          <c:spPr>
            <a:ln w="0">
              <a:noFill/>
            </a:ln>
          </c:spPr>
        </c:hiLowLines>
        <c:marker val="0"/>
        <c:axId val="24410990"/>
        <c:axId val="97455930"/>
      </c:lineChart>
      <c:catAx>
        <c:axId val="244109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avelength</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97455930"/>
        <c:crossesAt val="0"/>
        <c:auto val="1"/>
        <c:lblAlgn val="ctr"/>
        <c:lblOffset val="100"/>
        <c:noMultiLvlLbl val="0"/>
      </c:catAx>
      <c:valAx>
        <c:axId val="9745593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dR(0-)/dCPC</a:t>
                </a:r>
              </a:p>
            </c:rich>
          </c:tx>
          <c:overlay val="0"/>
          <c:spPr>
            <a:noFill/>
            <a:ln w="0">
              <a:noFill/>
            </a:ln>
          </c:spPr>
        </c:title>
        <c:numFmt formatCode="0.00000" sourceLinked="0"/>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24410990"/>
        <c:crossesAt val="1"/>
        <c:crossBetween val="midCat"/>
      </c:valAx>
      <c:spPr>
        <a:noFill/>
        <a:ln w="12600">
          <a:noFill/>
        </a:ln>
      </c:spPr>
    </c:plotArea>
    <c:legend>
      <c:legendPos val="r"/>
      <c:layout>
        <c:manualLayout>
          <c:xMode val="edge"/>
          <c:yMode val="edge"/>
          <c:x val="0.889293517844137"/>
          <c:y val="0.106595365418895"/>
        </c:manualLayout>
      </c:layout>
      <c:overlay val="0"/>
      <c:spPr>
        <a:solidFill>
          <a:srgbClr val="ffffff"/>
        </a:solidFill>
        <a:ln w="0">
          <a:noFill/>
        </a:ln>
      </c:spPr>
      <c:txPr>
        <a:bodyPr/>
        <a:lstStyle/>
        <a:p>
          <a:pPr>
            <a:defRPr b="1" i="1"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OP water</a:t>
            </a:r>
          </a:p>
        </c:rich>
      </c:tx>
      <c:overlay val="0"/>
      <c:spPr>
        <a:noFill/>
        <a:ln w="0">
          <a:noFill/>
        </a:ln>
      </c:spPr>
    </c:title>
    <c:autoTitleDeleted val="0"/>
    <c:plotArea>
      <c:layout>
        <c:manualLayout>
          <c:xMode val="edge"/>
          <c:yMode val="edge"/>
          <c:x val="0.0483216525267429"/>
          <c:y val="0.285940803382664"/>
          <c:w val="0.783290298782737"/>
          <c:h val="0.64931289640592"/>
        </c:manualLayout>
      </c:layout>
      <c:scatterChart>
        <c:scatterStyle val="line"/>
        <c:varyColors val="0"/>
        <c:ser>
          <c:idx val="0"/>
          <c:order val="0"/>
          <c:tx>
            <c:strRef>
              <c:f>"a"</c:f>
              <c:strCache>
                <c:ptCount val="1"/>
                <c:pt idx="0">
                  <c:v>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OP water'!$A$10:$A$210</c:f>
              <c:numCache>
                <c:formatCode>General</c:formatCode>
                <c:ptCount val="201"/>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pt idx="176">
                  <c:v>752</c:v>
                </c:pt>
                <c:pt idx="177">
                  <c:v>754</c:v>
                </c:pt>
                <c:pt idx="178">
                  <c:v>756</c:v>
                </c:pt>
                <c:pt idx="179">
                  <c:v>758</c:v>
                </c:pt>
                <c:pt idx="180">
                  <c:v>760</c:v>
                </c:pt>
                <c:pt idx="181">
                  <c:v>762</c:v>
                </c:pt>
                <c:pt idx="182">
                  <c:v>764</c:v>
                </c:pt>
                <c:pt idx="183">
                  <c:v>766</c:v>
                </c:pt>
                <c:pt idx="184">
                  <c:v>768</c:v>
                </c:pt>
                <c:pt idx="185">
                  <c:v>770</c:v>
                </c:pt>
                <c:pt idx="186">
                  <c:v>772</c:v>
                </c:pt>
                <c:pt idx="187">
                  <c:v>774</c:v>
                </c:pt>
                <c:pt idx="188">
                  <c:v>776</c:v>
                </c:pt>
                <c:pt idx="189">
                  <c:v>778</c:v>
                </c:pt>
                <c:pt idx="190">
                  <c:v>780</c:v>
                </c:pt>
                <c:pt idx="191">
                  <c:v>782</c:v>
                </c:pt>
                <c:pt idx="192">
                  <c:v>784</c:v>
                </c:pt>
                <c:pt idx="193">
                  <c:v>786</c:v>
                </c:pt>
                <c:pt idx="194">
                  <c:v>788</c:v>
                </c:pt>
                <c:pt idx="195">
                  <c:v>790</c:v>
                </c:pt>
                <c:pt idx="196">
                  <c:v>792</c:v>
                </c:pt>
                <c:pt idx="197">
                  <c:v>794</c:v>
                </c:pt>
                <c:pt idx="198">
                  <c:v>796</c:v>
                </c:pt>
                <c:pt idx="199">
                  <c:v>798</c:v>
                </c:pt>
                <c:pt idx="200">
                  <c:v>800</c:v>
                </c:pt>
              </c:numCache>
            </c:numRef>
          </c:xVal>
          <c:yVal>
            <c:numRef>
              <c:f>'IOP water'!$D$10:$D$210</c:f>
              <c:numCache>
                <c:formatCode>General</c:formatCode>
                <c:ptCount val="201"/>
                <c:pt idx="0">
                  <c:v>0.0058</c:v>
                </c:pt>
                <c:pt idx="1">
                  <c:v>0.0059</c:v>
                </c:pt>
                <c:pt idx="2">
                  <c:v>0.0061</c:v>
                </c:pt>
                <c:pt idx="3">
                  <c:v>0.0063</c:v>
                </c:pt>
                <c:pt idx="4">
                  <c:v>0.0065</c:v>
                </c:pt>
                <c:pt idx="5">
                  <c:v>0.0067</c:v>
                </c:pt>
                <c:pt idx="6">
                  <c:v>0.0069</c:v>
                </c:pt>
                <c:pt idx="7">
                  <c:v>0.0072</c:v>
                </c:pt>
                <c:pt idx="8">
                  <c:v>0.0074</c:v>
                </c:pt>
                <c:pt idx="9">
                  <c:v>0.0076</c:v>
                </c:pt>
                <c:pt idx="10">
                  <c:v>0.0079</c:v>
                </c:pt>
                <c:pt idx="11">
                  <c:v>0.0082</c:v>
                </c:pt>
                <c:pt idx="12">
                  <c:v>0.0084</c:v>
                </c:pt>
                <c:pt idx="13">
                  <c:v>0.0087</c:v>
                </c:pt>
                <c:pt idx="14">
                  <c:v>0.0089</c:v>
                </c:pt>
                <c:pt idx="15">
                  <c:v>0.0092</c:v>
                </c:pt>
                <c:pt idx="16">
                  <c:v>0.0094</c:v>
                </c:pt>
                <c:pt idx="17">
                  <c:v>0.0097</c:v>
                </c:pt>
                <c:pt idx="18">
                  <c:v>0.0099</c:v>
                </c:pt>
                <c:pt idx="19">
                  <c:v>0.0102</c:v>
                </c:pt>
                <c:pt idx="20">
                  <c:v>0.0104</c:v>
                </c:pt>
                <c:pt idx="21">
                  <c:v>0.0106</c:v>
                </c:pt>
                <c:pt idx="22">
                  <c:v>0.0108</c:v>
                </c:pt>
                <c:pt idx="23">
                  <c:v>0.011</c:v>
                </c:pt>
                <c:pt idx="24">
                  <c:v>0.0112</c:v>
                </c:pt>
                <c:pt idx="25">
                  <c:v>0.0114</c:v>
                </c:pt>
                <c:pt idx="26">
                  <c:v>0.0116</c:v>
                </c:pt>
                <c:pt idx="27">
                  <c:v>0.0118</c:v>
                </c:pt>
                <c:pt idx="28">
                  <c:v>0.012</c:v>
                </c:pt>
                <c:pt idx="29">
                  <c:v>0.0122</c:v>
                </c:pt>
                <c:pt idx="30">
                  <c:v>0.0124</c:v>
                </c:pt>
                <c:pt idx="31">
                  <c:v>0.0126</c:v>
                </c:pt>
                <c:pt idx="32">
                  <c:v>0.0128</c:v>
                </c:pt>
                <c:pt idx="33">
                  <c:v>0.013</c:v>
                </c:pt>
                <c:pt idx="34">
                  <c:v>0.0133</c:v>
                </c:pt>
                <c:pt idx="35">
                  <c:v>0.0135</c:v>
                </c:pt>
                <c:pt idx="36">
                  <c:v>0.0138</c:v>
                </c:pt>
                <c:pt idx="37">
                  <c:v>0.0141</c:v>
                </c:pt>
                <c:pt idx="38">
                  <c:v>0.0144</c:v>
                </c:pt>
                <c:pt idx="39">
                  <c:v>0.0148</c:v>
                </c:pt>
                <c:pt idx="40">
                  <c:v>0.0152</c:v>
                </c:pt>
                <c:pt idx="41">
                  <c:v>0.0157</c:v>
                </c:pt>
                <c:pt idx="42">
                  <c:v>0.0162</c:v>
                </c:pt>
                <c:pt idx="43">
                  <c:v>0.0167</c:v>
                </c:pt>
                <c:pt idx="44">
                  <c:v>0.0174</c:v>
                </c:pt>
                <c:pt idx="45">
                  <c:v>0.0181</c:v>
                </c:pt>
                <c:pt idx="46">
                  <c:v>0.0189</c:v>
                </c:pt>
                <c:pt idx="47">
                  <c:v>0.0198</c:v>
                </c:pt>
                <c:pt idx="48">
                  <c:v>0.0209</c:v>
                </c:pt>
                <c:pt idx="49">
                  <c:v>0.0223</c:v>
                </c:pt>
                <c:pt idx="50">
                  <c:v>0.0238</c:v>
                </c:pt>
                <c:pt idx="51">
                  <c:v>0.0255</c:v>
                </c:pt>
                <c:pt idx="52">
                  <c:v>0.0273</c:v>
                </c:pt>
                <c:pt idx="53">
                  <c:v>0.0291</c:v>
                </c:pt>
                <c:pt idx="54">
                  <c:v>0.031</c:v>
                </c:pt>
                <c:pt idx="55">
                  <c:v>0.0329</c:v>
                </c:pt>
                <c:pt idx="56">
                  <c:v>0.0349</c:v>
                </c:pt>
                <c:pt idx="57">
                  <c:v>0.0368</c:v>
                </c:pt>
                <c:pt idx="58">
                  <c:v>0.0386</c:v>
                </c:pt>
                <c:pt idx="59">
                  <c:v>0.0404</c:v>
                </c:pt>
                <c:pt idx="60">
                  <c:v>0.0409</c:v>
                </c:pt>
                <c:pt idx="61">
                  <c:v>0.0416</c:v>
                </c:pt>
                <c:pt idx="62">
                  <c:v>0.0409</c:v>
                </c:pt>
                <c:pt idx="63">
                  <c:v>0.0427</c:v>
                </c:pt>
                <c:pt idx="64">
                  <c:v>0.0423</c:v>
                </c:pt>
                <c:pt idx="65">
                  <c:v>0.0429</c:v>
                </c:pt>
                <c:pt idx="66">
                  <c:v>0.0445</c:v>
                </c:pt>
                <c:pt idx="67">
                  <c:v>0.0456</c:v>
                </c:pt>
                <c:pt idx="68">
                  <c:v>0.047</c:v>
                </c:pt>
                <c:pt idx="69">
                  <c:v>0.048</c:v>
                </c:pt>
                <c:pt idx="70">
                  <c:v>0.0495</c:v>
                </c:pt>
                <c:pt idx="71">
                  <c:v>0.0503</c:v>
                </c:pt>
                <c:pt idx="72">
                  <c:v>0.0527</c:v>
                </c:pt>
                <c:pt idx="73">
                  <c:v>0.0544</c:v>
                </c:pt>
                <c:pt idx="74">
                  <c:v>0.0564</c:v>
                </c:pt>
                <c:pt idx="75">
                  <c:v>0.0588</c:v>
                </c:pt>
                <c:pt idx="76">
                  <c:v>0.0611</c:v>
                </c:pt>
                <c:pt idx="77">
                  <c:v>0.0631</c:v>
                </c:pt>
                <c:pt idx="78">
                  <c:v>0.0646</c:v>
                </c:pt>
                <c:pt idx="79">
                  <c:v>0.0658</c:v>
                </c:pt>
                <c:pt idx="80">
                  <c:v>0.0672</c:v>
                </c:pt>
                <c:pt idx="81">
                  <c:v>0.0686</c:v>
                </c:pt>
                <c:pt idx="82">
                  <c:v>0.0699</c:v>
                </c:pt>
                <c:pt idx="83">
                  <c:v>0.0718</c:v>
                </c:pt>
                <c:pt idx="84">
                  <c:v>0.0734</c:v>
                </c:pt>
                <c:pt idx="85">
                  <c:v>0.0759</c:v>
                </c:pt>
                <c:pt idx="86">
                  <c:v>0.0787</c:v>
                </c:pt>
                <c:pt idx="87">
                  <c:v>0.0819</c:v>
                </c:pt>
                <c:pt idx="88">
                  <c:v>0.0858</c:v>
                </c:pt>
                <c:pt idx="89">
                  <c:v>0.0896</c:v>
                </c:pt>
                <c:pt idx="90">
                  <c:v>0.0952</c:v>
                </c:pt>
                <c:pt idx="91">
                  <c:v>0.1008</c:v>
                </c:pt>
                <c:pt idx="92">
                  <c:v>0.1079</c:v>
                </c:pt>
                <c:pt idx="93">
                  <c:v>0.1159</c:v>
                </c:pt>
                <c:pt idx="94">
                  <c:v>0.1253</c:v>
                </c:pt>
                <c:pt idx="95">
                  <c:v>0.1356</c:v>
                </c:pt>
                <c:pt idx="96">
                  <c:v>0.1459</c:v>
                </c:pt>
                <c:pt idx="97">
                  <c:v>0.1567</c:v>
                </c:pt>
                <c:pt idx="98">
                  <c:v>0.17</c:v>
                </c:pt>
                <c:pt idx="99">
                  <c:v>0.186</c:v>
                </c:pt>
                <c:pt idx="100">
                  <c:v>0.2224</c:v>
                </c:pt>
                <c:pt idx="101">
                  <c:v>0.2366</c:v>
                </c:pt>
                <c:pt idx="102">
                  <c:v>0.2448</c:v>
                </c:pt>
                <c:pt idx="103">
                  <c:v>0.2587</c:v>
                </c:pt>
                <c:pt idx="104">
                  <c:v>0.2653</c:v>
                </c:pt>
                <c:pt idx="105">
                  <c:v>0.2691</c:v>
                </c:pt>
                <c:pt idx="106">
                  <c:v>0.2715</c:v>
                </c:pt>
                <c:pt idx="107">
                  <c:v>0.274</c:v>
                </c:pt>
                <c:pt idx="108">
                  <c:v>0.2764</c:v>
                </c:pt>
                <c:pt idx="109">
                  <c:v>0.2785</c:v>
                </c:pt>
                <c:pt idx="110">
                  <c:v>0.281</c:v>
                </c:pt>
                <c:pt idx="111">
                  <c:v>0.2839</c:v>
                </c:pt>
                <c:pt idx="112">
                  <c:v>0.2868</c:v>
                </c:pt>
                <c:pt idx="113">
                  <c:v>0.2893</c:v>
                </c:pt>
                <c:pt idx="114">
                  <c:v>0.2922</c:v>
                </c:pt>
                <c:pt idx="115">
                  <c:v>0.2955</c:v>
                </c:pt>
                <c:pt idx="116">
                  <c:v>0.2988</c:v>
                </c:pt>
                <c:pt idx="117">
                  <c:v>0.3011</c:v>
                </c:pt>
                <c:pt idx="118">
                  <c:v>0.3038</c:v>
                </c:pt>
                <c:pt idx="119">
                  <c:v>0.3076</c:v>
                </c:pt>
                <c:pt idx="120">
                  <c:v>0.3111</c:v>
                </c:pt>
                <c:pt idx="121">
                  <c:v>0.3144</c:v>
                </c:pt>
                <c:pt idx="122">
                  <c:v>0.3181</c:v>
                </c:pt>
                <c:pt idx="123">
                  <c:v>0.3223</c:v>
                </c:pt>
                <c:pt idx="124">
                  <c:v>0.3263</c:v>
                </c:pt>
                <c:pt idx="125">
                  <c:v>0.3315</c:v>
                </c:pt>
                <c:pt idx="126">
                  <c:v>0.3362</c:v>
                </c:pt>
                <c:pt idx="127">
                  <c:v>0.3423</c:v>
                </c:pt>
                <c:pt idx="128">
                  <c:v>0.3508</c:v>
                </c:pt>
                <c:pt idx="129">
                  <c:v>0.3636</c:v>
                </c:pt>
                <c:pt idx="130">
                  <c:v>0.3791</c:v>
                </c:pt>
                <c:pt idx="131">
                  <c:v>0.3931</c:v>
                </c:pt>
                <c:pt idx="132">
                  <c:v>0.4019</c:v>
                </c:pt>
                <c:pt idx="133">
                  <c:v>0.4072</c:v>
                </c:pt>
                <c:pt idx="134">
                  <c:v>0.4098</c:v>
                </c:pt>
                <c:pt idx="135">
                  <c:v>0.4122</c:v>
                </c:pt>
                <c:pt idx="136">
                  <c:v>0.415</c:v>
                </c:pt>
                <c:pt idx="137">
                  <c:v>0.4173</c:v>
                </c:pt>
                <c:pt idx="138">
                  <c:v>0.4223</c:v>
                </c:pt>
                <c:pt idx="139">
                  <c:v>0.427</c:v>
                </c:pt>
                <c:pt idx="140">
                  <c:v>0.4318</c:v>
                </c:pt>
                <c:pt idx="141">
                  <c:v>0.4381</c:v>
                </c:pt>
                <c:pt idx="142">
                  <c:v>0.4458</c:v>
                </c:pt>
                <c:pt idx="143">
                  <c:v>0.4545</c:v>
                </c:pt>
                <c:pt idx="144">
                  <c:v>0.4646</c:v>
                </c:pt>
                <c:pt idx="145">
                  <c:v>0.476</c:v>
                </c:pt>
                <c:pt idx="146">
                  <c:v>0.4903</c:v>
                </c:pt>
                <c:pt idx="147">
                  <c:v>0.5071</c:v>
                </c:pt>
                <c:pt idx="148">
                  <c:v>0.5244</c:v>
                </c:pt>
                <c:pt idx="149">
                  <c:v>0.547</c:v>
                </c:pt>
                <c:pt idx="150">
                  <c:v>0.5722</c:v>
                </c:pt>
                <c:pt idx="151">
                  <c:v>0.5995</c:v>
                </c:pt>
                <c:pt idx="152">
                  <c:v>0.6303</c:v>
                </c:pt>
                <c:pt idx="153">
                  <c:v>0.6628</c:v>
                </c:pt>
                <c:pt idx="154">
                  <c:v>0.6993</c:v>
                </c:pt>
                <c:pt idx="155">
                  <c:v>0.7415</c:v>
                </c:pt>
                <c:pt idx="156">
                  <c:v>0.7893</c:v>
                </c:pt>
                <c:pt idx="157">
                  <c:v>0.8445</c:v>
                </c:pt>
                <c:pt idx="158">
                  <c:v>0.9109</c:v>
                </c:pt>
                <c:pt idx="159">
                  <c:v>0.9871</c:v>
                </c:pt>
                <c:pt idx="160">
                  <c:v>1.0724</c:v>
                </c:pt>
                <c:pt idx="161">
                  <c:v>1.1679</c:v>
                </c:pt>
                <c:pt idx="162">
                  <c:v>1.2684</c:v>
                </c:pt>
                <c:pt idx="163">
                  <c:v>1.3719</c:v>
                </c:pt>
                <c:pt idx="164">
                  <c:v>1.487</c:v>
                </c:pt>
                <c:pt idx="165">
                  <c:v>1.6211</c:v>
                </c:pt>
                <c:pt idx="166">
                  <c:v>1.7872</c:v>
                </c:pt>
                <c:pt idx="167">
                  <c:v>1.9917</c:v>
                </c:pt>
                <c:pt idx="168">
                  <c:v>2.2074</c:v>
                </c:pt>
                <c:pt idx="169">
                  <c:v>2.3942</c:v>
                </c:pt>
                <c:pt idx="170">
                  <c:v>2.5319</c:v>
                </c:pt>
                <c:pt idx="171">
                  <c:v>2.6231</c:v>
                </c:pt>
                <c:pt idx="172">
                  <c:v>2.6723</c:v>
                </c:pt>
                <c:pt idx="173">
                  <c:v>2.7021</c:v>
                </c:pt>
                <c:pt idx="174">
                  <c:v>2.7216</c:v>
                </c:pt>
                <c:pt idx="175">
                  <c:v>2.7334</c:v>
                </c:pt>
                <c:pt idx="176">
                  <c:v>2.7413</c:v>
                </c:pt>
                <c:pt idx="177">
                  <c:v>2.7478</c:v>
                </c:pt>
                <c:pt idx="178">
                  <c:v>2.7542</c:v>
                </c:pt>
                <c:pt idx="179">
                  <c:v>2.7628</c:v>
                </c:pt>
                <c:pt idx="180">
                  <c:v>2.771</c:v>
                </c:pt>
                <c:pt idx="181">
                  <c:v>2.7733</c:v>
                </c:pt>
                <c:pt idx="182">
                  <c:v>2.7742</c:v>
                </c:pt>
                <c:pt idx="183">
                  <c:v>2.7701</c:v>
                </c:pt>
                <c:pt idx="184">
                  <c:v>2.761</c:v>
                </c:pt>
                <c:pt idx="185">
                  <c:v>2.7542</c:v>
                </c:pt>
                <c:pt idx="186">
                  <c:v>2.7482</c:v>
                </c:pt>
                <c:pt idx="187">
                  <c:v>2.7305</c:v>
                </c:pt>
                <c:pt idx="188">
                  <c:v>2.7097</c:v>
                </c:pt>
                <c:pt idx="189">
                  <c:v>2.6896</c:v>
                </c:pt>
                <c:pt idx="190">
                  <c:v>2.659</c:v>
                </c:pt>
                <c:pt idx="191">
                  <c:v>2.6332</c:v>
                </c:pt>
                <c:pt idx="192">
                  <c:v>2.6062</c:v>
                </c:pt>
                <c:pt idx="193">
                  <c:v>2.5702</c:v>
                </c:pt>
                <c:pt idx="194">
                  <c:v>2.5335</c:v>
                </c:pt>
                <c:pt idx="195">
                  <c:v>2.4924</c:v>
                </c:pt>
                <c:pt idx="196">
                  <c:v>2.4481</c:v>
                </c:pt>
                <c:pt idx="197">
                  <c:v>2.4083</c:v>
                </c:pt>
                <c:pt idx="198">
                  <c:v>2.3742</c:v>
                </c:pt>
                <c:pt idx="199">
                  <c:v>2.3332</c:v>
                </c:pt>
                <c:pt idx="200">
                  <c:v>2.2932</c:v>
                </c:pt>
              </c:numCache>
            </c:numRef>
          </c:yVal>
          <c:smooth val="1"/>
        </c:ser>
        <c:ser>
          <c:idx val="1"/>
          <c:order val="1"/>
          <c:tx>
            <c:strRef>
              <c:f>"c"</c:f>
              <c:strCache>
                <c:ptCount val="1"/>
                <c:pt idx="0">
                  <c:v>c</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OP water'!$A$10:$A$210</c:f>
              <c:numCache>
                <c:formatCode>General</c:formatCode>
                <c:ptCount val="201"/>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pt idx="176">
                  <c:v>752</c:v>
                </c:pt>
                <c:pt idx="177">
                  <c:v>754</c:v>
                </c:pt>
                <c:pt idx="178">
                  <c:v>756</c:v>
                </c:pt>
                <c:pt idx="179">
                  <c:v>758</c:v>
                </c:pt>
                <c:pt idx="180">
                  <c:v>760</c:v>
                </c:pt>
                <c:pt idx="181">
                  <c:v>762</c:v>
                </c:pt>
                <c:pt idx="182">
                  <c:v>764</c:v>
                </c:pt>
                <c:pt idx="183">
                  <c:v>766</c:v>
                </c:pt>
                <c:pt idx="184">
                  <c:v>768</c:v>
                </c:pt>
                <c:pt idx="185">
                  <c:v>770</c:v>
                </c:pt>
                <c:pt idx="186">
                  <c:v>772</c:v>
                </c:pt>
                <c:pt idx="187">
                  <c:v>774</c:v>
                </c:pt>
                <c:pt idx="188">
                  <c:v>776</c:v>
                </c:pt>
                <c:pt idx="189">
                  <c:v>778</c:v>
                </c:pt>
                <c:pt idx="190">
                  <c:v>780</c:v>
                </c:pt>
                <c:pt idx="191">
                  <c:v>782</c:v>
                </c:pt>
                <c:pt idx="192">
                  <c:v>784</c:v>
                </c:pt>
                <c:pt idx="193">
                  <c:v>786</c:v>
                </c:pt>
                <c:pt idx="194">
                  <c:v>788</c:v>
                </c:pt>
                <c:pt idx="195">
                  <c:v>790</c:v>
                </c:pt>
                <c:pt idx="196">
                  <c:v>792</c:v>
                </c:pt>
                <c:pt idx="197">
                  <c:v>794</c:v>
                </c:pt>
                <c:pt idx="198">
                  <c:v>796</c:v>
                </c:pt>
                <c:pt idx="199">
                  <c:v>798</c:v>
                </c:pt>
                <c:pt idx="200">
                  <c:v>800</c:v>
                </c:pt>
              </c:numCache>
            </c:numRef>
          </c:xVal>
          <c:yVal>
            <c:numRef>
              <c:f>'IOP water'!$F$10:$F$210</c:f>
              <c:numCache>
                <c:formatCode>General</c:formatCode>
                <c:ptCount val="201"/>
                <c:pt idx="0">
                  <c:v>0.0111</c:v>
                </c:pt>
                <c:pt idx="1">
                  <c:v>0.0111</c:v>
                </c:pt>
                <c:pt idx="2">
                  <c:v>0.0112</c:v>
                </c:pt>
                <c:pt idx="3">
                  <c:v>0.0113</c:v>
                </c:pt>
                <c:pt idx="4">
                  <c:v>0.0114</c:v>
                </c:pt>
                <c:pt idx="5">
                  <c:v>0.0115</c:v>
                </c:pt>
                <c:pt idx="6">
                  <c:v>0.0116</c:v>
                </c:pt>
                <c:pt idx="7">
                  <c:v>0.0118</c:v>
                </c:pt>
                <c:pt idx="8">
                  <c:v>0.0119</c:v>
                </c:pt>
                <c:pt idx="9">
                  <c:v>0.012</c:v>
                </c:pt>
                <c:pt idx="10">
                  <c:v>0.0122</c:v>
                </c:pt>
                <c:pt idx="11">
                  <c:v>0.0124</c:v>
                </c:pt>
                <c:pt idx="12">
                  <c:v>0.0126</c:v>
                </c:pt>
                <c:pt idx="13">
                  <c:v>0.0128</c:v>
                </c:pt>
                <c:pt idx="14">
                  <c:v>0.0129</c:v>
                </c:pt>
                <c:pt idx="15">
                  <c:v>0.0131</c:v>
                </c:pt>
                <c:pt idx="16">
                  <c:v>0.0132</c:v>
                </c:pt>
                <c:pt idx="17">
                  <c:v>0.0135</c:v>
                </c:pt>
                <c:pt idx="18">
                  <c:v>0.0136</c:v>
                </c:pt>
                <c:pt idx="19">
                  <c:v>0.0138</c:v>
                </c:pt>
                <c:pt idx="20">
                  <c:v>0.014</c:v>
                </c:pt>
                <c:pt idx="21">
                  <c:v>0.0141</c:v>
                </c:pt>
                <c:pt idx="22">
                  <c:v>0.0142</c:v>
                </c:pt>
                <c:pt idx="23">
                  <c:v>0.0144</c:v>
                </c:pt>
                <c:pt idx="24">
                  <c:v>0.0145</c:v>
                </c:pt>
                <c:pt idx="25">
                  <c:v>0.0147</c:v>
                </c:pt>
                <c:pt idx="26">
                  <c:v>0.0148</c:v>
                </c:pt>
                <c:pt idx="27">
                  <c:v>0.0149</c:v>
                </c:pt>
                <c:pt idx="28">
                  <c:v>0.0151</c:v>
                </c:pt>
                <c:pt idx="29">
                  <c:v>0.0152</c:v>
                </c:pt>
                <c:pt idx="30">
                  <c:v>0.0154</c:v>
                </c:pt>
                <c:pt idx="31">
                  <c:v>0.0155</c:v>
                </c:pt>
                <c:pt idx="32">
                  <c:v>0.0157</c:v>
                </c:pt>
                <c:pt idx="33">
                  <c:v>0.0158</c:v>
                </c:pt>
                <c:pt idx="34">
                  <c:v>0.0161</c:v>
                </c:pt>
                <c:pt idx="35">
                  <c:v>0.0162</c:v>
                </c:pt>
                <c:pt idx="36">
                  <c:v>0.0165</c:v>
                </c:pt>
                <c:pt idx="37">
                  <c:v>0.0167</c:v>
                </c:pt>
                <c:pt idx="38">
                  <c:v>0.017</c:v>
                </c:pt>
                <c:pt idx="39">
                  <c:v>0.0173</c:v>
                </c:pt>
                <c:pt idx="40">
                  <c:v>0.0177</c:v>
                </c:pt>
                <c:pt idx="41">
                  <c:v>0.0181</c:v>
                </c:pt>
                <c:pt idx="42">
                  <c:v>0.0186</c:v>
                </c:pt>
                <c:pt idx="43">
                  <c:v>0.0191</c:v>
                </c:pt>
                <c:pt idx="44">
                  <c:v>0.0197</c:v>
                </c:pt>
                <c:pt idx="45">
                  <c:v>0.0204</c:v>
                </c:pt>
                <c:pt idx="46">
                  <c:v>0.0211</c:v>
                </c:pt>
                <c:pt idx="47">
                  <c:v>0.022</c:v>
                </c:pt>
                <c:pt idx="48">
                  <c:v>0.0231</c:v>
                </c:pt>
                <c:pt idx="49">
                  <c:v>0.0244</c:v>
                </c:pt>
                <c:pt idx="50">
                  <c:v>0.0259</c:v>
                </c:pt>
                <c:pt idx="51">
                  <c:v>0.0276</c:v>
                </c:pt>
                <c:pt idx="52">
                  <c:v>0.0293</c:v>
                </c:pt>
                <c:pt idx="53">
                  <c:v>0.0311</c:v>
                </c:pt>
                <c:pt idx="54">
                  <c:v>0.033</c:v>
                </c:pt>
                <c:pt idx="55">
                  <c:v>0.0348</c:v>
                </c:pt>
                <c:pt idx="56">
                  <c:v>0.0368</c:v>
                </c:pt>
                <c:pt idx="57">
                  <c:v>0.0387</c:v>
                </c:pt>
                <c:pt idx="58">
                  <c:v>0.0404</c:v>
                </c:pt>
                <c:pt idx="59">
                  <c:v>0.0422</c:v>
                </c:pt>
                <c:pt idx="60">
                  <c:v>0.0427</c:v>
                </c:pt>
                <c:pt idx="61">
                  <c:v>0.0434</c:v>
                </c:pt>
                <c:pt idx="62">
                  <c:v>0.0426</c:v>
                </c:pt>
                <c:pt idx="63">
                  <c:v>0.0444</c:v>
                </c:pt>
                <c:pt idx="64">
                  <c:v>0.044</c:v>
                </c:pt>
                <c:pt idx="65">
                  <c:v>0.0446</c:v>
                </c:pt>
                <c:pt idx="66">
                  <c:v>0.0461</c:v>
                </c:pt>
                <c:pt idx="67">
                  <c:v>0.0472</c:v>
                </c:pt>
                <c:pt idx="68">
                  <c:v>0.0486</c:v>
                </c:pt>
                <c:pt idx="69">
                  <c:v>0.0496</c:v>
                </c:pt>
                <c:pt idx="70">
                  <c:v>0.051</c:v>
                </c:pt>
                <c:pt idx="71">
                  <c:v>0.0518</c:v>
                </c:pt>
                <c:pt idx="72">
                  <c:v>0.0542</c:v>
                </c:pt>
                <c:pt idx="73">
                  <c:v>0.0559</c:v>
                </c:pt>
                <c:pt idx="74">
                  <c:v>0.0578</c:v>
                </c:pt>
                <c:pt idx="75">
                  <c:v>0.0602</c:v>
                </c:pt>
                <c:pt idx="76">
                  <c:v>0.0625</c:v>
                </c:pt>
                <c:pt idx="77">
                  <c:v>0.0645</c:v>
                </c:pt>
                <c:pt idx="78">
                  <c:v>0.066</c:v>
                </c:pt>
                <c:pt idx="79">
                  <c:v>0.0671</c:v>
                </c:pt>
                <c:pt idx="80">
                  <c:v>0.0685</c:v>
                </c:pt>
                <c:pt idx="81">
                  <c:v>0.0699</c:v>
                </c:pt>
                <c:pt idx="82">
                  <c:v>0.0712</c:v>
                </c:pt>
                <c:pt idx="83">
                  <c:v>0.0731</c:v>
                </c:pt>
                <c:pt idx="84">
                  <c:v>0.0746</c:v>
                </c:pt>
                <c:pt idx="85">
                  <c:v>0.0771</c:v>
                </c:pt>
                <c:pt idx="86">
                  <c:v>0.0799</c:v>
                </c:pt>
                <c:pt idx="87">
                  <c:v>0.0831</c:v>
                </c:pt>
                <c:pt idx="88">
                  <c:v>0.087</c:v>
                </c:pt>
                <c:pt idx="89">
                  <c:v>0.0908</c:v>
                </c:pt>
                <c:pt idx="90">
                  <c:v>0.0963</c:v>
                </c:pt>
                <c:pt idx="91">
                  <c:v>0.1019</c:v>
                </c:pt>
                <c:pt idx="92">
                  <c:v>0.109</c:v>
                </c:pt>
                <c:pt idx="93">
                  <c:v>0.117</c:v>
                </c:pt>
                <c:pt idx="94">
                  <c:v>0.1264</c:v>
                </c:pt>
                <c:pt idx="95">
                  <c:v>0.1367</c:v>
                </c:pt>
                <c:pt idx="96">
                  <c:v>0.1469</c:v>
                </c:pt>
                <c:pt idx="97">
                  <c:v>0.1577</c:v>
                </c:pt>
                <c:pt idx="98">
                  <c:v>0.171</c:v>
                </c:pt>
                <c:pt idx="99">
                  <c:v>0.187</c:v>
                </c:pt>
                <c:pt idx="100">
                  <c:v>0.2234</c:v>
                </c:pt>
                <c:pt idx="101">
                  <c:v>0.2376</c:v>
                </c:pt>
                <c:pt idx="102">
                  <c:v>0.2458</c:v>
                </c:pt>
                <c:pt idx="103">
                  <c:v>0.2596</c:v>
                </c:pt>
                <c:pt idx="104">
                  <c:v>0.2662</c:v>
                </c:pt>
                <c:pt idx="105">
                  <c:v>0.27</c:v>
                </c:pt>
                <c:pt idx="106">
                  <c:v>0.2724</c:v>
                </c:pt>
                <c:pt idx="107">
                  <c:v>0.2749</c:v>
                </c:pt>
                <c:pt idx="108">
                  <c:v>0.2773</c:v>
                </c:pt>
                <c:pt idx="109">
                  <c:v>0.2794</c:v>
                </c:pt>
                <c:pt idx="110">
                  <c:v>0.2819</c:v>
                </c:pt>
                <c:pt idx="111">
                  <c:v>0.2848</c:v>
                </c:pt>
                <c:pt idx="112">
                  <c:v>0.2876</c:v>
                </c:pt>
                <c:pt idx="113">
                  <c:v>0.2901</c:v>
                </c:pt>
                <c:pt idx="114">
                  <c:v>0.293</c:v>
                </c:pt>
                <c:pt idx="115">
                  <c:v>0.2963</c:v>
                </c:pt>
                <c:pt idx="116">
                  <c:v>0.2996</c:v>
                </c:pt>
                <c:pt idx="117">
                  <c:v>0.3019</c:v>
                </c:pt>
                <c:pt idx="118">
                  <c:v>0.3046</c:v>
                </c:pt>
                <c:pt idx="119">
                  <c:v>0.3084</c:v>
                </c:pt>
                <c:pt idx="120">
                  <c:v>0.3119</c:v>
                </c:pt>
                <c:pt idx="121">
                  <c:v>0.3151</c:v>
                </c:pt>
                <c:pt idx="122">
                  <c:v>0.3188</c:v>
                </c:pt>
                <c:pt idx="123">
                  <c:v>0.323</c:v>
                </c:pt>
                <c:pt idx="124">
                  <c:v>0.327</c:v>
                </c:pt>
                <c:pt idx="125">
                  <c:v>0.3322</c:v>
                </c:pt>
                <c:pt idx="126">
                  <c:v>0.3369</c:v>
                </c:pt>
                <c:pt idx="127">
                  <c:v>0.343</c:v>
                </c:pt>
                <c:pt idx="128">
                  <c:v>0.3515</c:v>
                </c:pt>
                <c:pt idx="129">
                  <c:v>0.3643</c:v>
                </c:pt>
                <c:pt idx="130">
                  <c:v>0.3798</c:v>
                </c:pt>
                <c:pt idx="131">
                  <c:v>0.3938</c:v>
                </c:pt>
                <c:pt idx="132">
                  <c:v>0.4025</c:v>
                </c:pt>
                <c:pt idx="133">
                  <c:v>0.4078</c:v>
                </c:pt>
                <c:pt idx="134">
                  <c:v>0.4104</c:v>
                </c:pt>
                <c:pt idx="135">
                  <c:v>0.4128</c:v>
                </c:pt>
                <c:pt idx="136">
                  <c:v>0.4156</c:v>
                </c:pt>
                <c:pt idx="137">
                  <c:v>0.4179</c:v>
                </c:pt>
                <c:pt idx="138">
                  <c:v>0.4229</c:v>
                </c:pt>
                <c:pt idx="139">
                  <c:v>0.4276</c:v>
                </c:pt>
                <c:pt idx="140">
                  <c:v>0.4324</c:v>
                </c:pt>
                <c:pt idx="141">
                  <c:v>0.4387</c:v>
                </c:pt>
                <c:pt idx="142">
                  <c:v>0.4464</c:v>
                </c:pt>
                <c:pt idx="143">
                  <c:v>0.4551</c:v>
                </c:pt>
                <c:pt idx="144">
                  <c:v>0.4652</c:v>
                </c:pt>
                <c:pt idx="145">
                  <c:v>0.4766</c:v>
                </c:pt>
                <c:pt idx="146">
                  <c:v>0.4908</c:v>
                </c:pt>
                <c:pt idx="147">
                  <c:v>0.5076</c:v>
                </c:pt>
                <c:pt idx="148">
                  <c:v>0.5249</c:v>
                </c:pt>
                <c:pt idx="149">
                  <c:v>0.5475</c:v>
                </c:pt>
                <c:pt idx="150">
                  <c:v>0.5727</c:v>
                </c:pt>
                <c:pt idx="151">
                  <c:v>0.6</c:v>
                </c:pt>
                <c:pt idx="152">
                  <c:v>0.6308</c:v>
                </c:pt>
                <c:pt idx="153">
                  <c:v>0.6633</c:v>
                </c:pt>
                <c:pt idx="154">
                  <c:v>0.6998</c:v>
                </c:pt>
                <c:pt idx="155">
                  <c:v>0.742</c:v>
                </c:pt>
                <c:pt idx="156">
                  <c:v>0.7898</c:v>
                </c:pt>
                <c:pt idx="157">
                  <c:v>0.845</c:v>
                </c:pt>
                <c:pt idx="158">
                  <c:v>0.9114</c:v>
                </c:pt>
                <c:pt idx="159">
                  <c:v>0.9876</c:v>
                </c:pt>
                <c:pt idx="160">
                  <c:v>1.0729</c:v>
                </c:pt>
                <c:pt idx="161">
                  <c:v>1.1684</c:v>
                </c:pt>
                <c:pt idx="162">
                  <c:v>1.2689</c:v>
                </c:pt>
                <c:pt idx="163">
                  <c:v>1.3723</c:v>
                </c:pt>
                <c:pt idx="164">
                  <c:v>1.4874</c:v>
                </c:pt>
                <c:pt idx="165">
                  <c:v>1.6215</c:v>
                </c:pt>
                <c:pt idx="166">
                  <c:v>1.7876</c:v>
                </c:pt>
                <c:pt idx="167">
                  <c:v>1.9921</c:v>
                </c:pt>
                <c:pt idx="168">
                  <c:v>2.2078</c:v>
                </c:pt>
                <c:pt idx="169">
                  <c:v>2.3946</c:v>
                </c:pt>
                <c:pt idx="170">
                  <c:v>2.5323</c:v>
                </c:pt>
                <c:pt idx="171">
                  <c:v>2.6235</c:v>
                </c:pt>
                <c:pt idx="172">
                  <c:v>2.6727</c:v>
                </c:pt>
                <c:pt idx="173">
                  <c:v>2.7025</c:v>
                </c:pt>
                <c:pt idx="174">
                  <c:v>2.722</c:v>
                </c:pt>
                <c:pt idx="175">
                  <c:v>2.7338</c:v>
                </c:pt>
                <c:pt idx="176">
                  <c:v>2.7417</c:v>
                </c:pt>
                <c:pt idx="177">
                  <c:v>2.7482</c:v>
                </c:pt>
                <c:pt idx="178">
                  <c:v>2.7546</c:v>
                </c:pt>
                <c:pt idx="179">
                  <c:v>2.7632</c:v>
                </c:pt>
                <c:pt idx="180">
                  <c:v>2.7714</c:v>
                </c:pt>
                <c:pt idx="181">
                  <c:v>2.7737</c:v>
                </c:pt>
                <c:pt idx="182">
                  <c:v>2.7746</c:v>
                </c:pt>
                <c:pt idx="183">
                  <c:v>2.7705</c:v>
                </c:pt>
                <c:pt idx="184">
                  <c:v>2.7614</c:v>
                </c:pt>
                <c:pt idx="185">
                  <c:v>2.7545</c:v>
                </c:pt>
                <c:pt idx="186">
                  <c:v>2.7485</c:v>
                </c:pt>
                <c:pt idx="187">
                  <c:v>2.7308</c:v>
                </c:pt>
                <c:pt idx="188">
                  <c:v>2.71</c:v>
                </c:pt>
                <c:pt idx="189">
                  <c:v>2.6899</c:v>
                </c:pt>
                <c:pt idx="190">
                  <c:v>2.6593</c:v>
                </c:pt>
                <c:pt idx="191">
                  <c:v>2.6335</c:v>
                </c:pt>
                <c:pt idx="192">
                  <c:v>2.6065</c:v>
                </c:pt>
                <c:pt idx="193">
                  <c:v>2.5705</c:v>
                </c:pt>
                <c:pt idx="194">
                  <c:v>2.5338</c:v>
                </c:pt>
                <c:pt idx="195">
                  <c:v>2.4927</c:v>
                </c:pt>
                <c:pt idx="196">
                  <c:v>2.4484</c:v>
                </c:pt>
                <c:pt idx="197">
                  <c:v>2.4086</c:v>
                </c:pt>
                <c:pt idx="198">
                  <c:v>2.3745</c:v>
                </c:pt>
                <c:pt idx="199">
                  <c:v>2.3335</c:v>
                </c:pt>
                <c:pt idx="200">
                  <c:v>2.2935</c:v>
                </c:pt>
              </c:numCache>
            </c:numRef>
          </c:yVal>
          <c:smooth val="1"/>
        </c:ser>
        <c:axId val="68948248"/>
        <c:axId val="96404176"/>
      </c:scatterChart>
      <c:scatterChart>
        <c:scatterStyle val="line"/>
        <c:varyColors val="0"/>
        <c:ser>
          <c:idx val="2"/>
          <c:order val="2"/>
          <c:tx>
            <c:strRef>
              <c:f>"b"</c:f>
              <c:strCache>
                <c:ptCount val="1"/>
                <c:pt idx="0">
                  <c:v>b</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OP water'!$A$10:$A$210</c:f>
              <c:numCache>
                <c:formatCode>General</c:formatCode>
                <c:ptCount val="201"/>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pt idx="176">
                  <c:v>752</c:v>
                </c:pt>
                <c:pt idx="177">
                  <c:v>754</c:v>
                </c:pt>
                <c:pt idx="178">
                  <c:v>756</c:v>
                </c:pt>
                <c:pt idx="179">
                  <c:v>758</c:v>
                </c:pt>
                <c:pt idx="180">
                  <c:v>760</c:v>
                </c:pt>
                <c:pt idx="181">
                  <c:v>762</c:v>
                </c:pt>
                <c:pt idx="182">
                  <c:v>764</c:v>
                </c:pt>
                <c:pt idx="183">
                  <c:v>766</c:v>
                </c:pt>
                <c:pt idx="184">
                  <c:v>768</c:v>
                </c:pt>
                <c:pt idx="185">
                  <c:v>770</c:v>
                </c:pt>
                <c:pt idx="186">
                  <c:v>772</c:v>
                </c:pt>
                <c:pt idx="187">
                  <c:v>774</c:v>
                </c:pt>
                <c:pt idx="188">
                  <c:v>776</c:v>
                </c:pt>
                <c:pt idx="189">
                  <c:v>778</c:v>
                </c:pt>
                <c:pt idx="190">
                  <c:v>780</c:v>
                </c:pt>
                <c:pt idx="191">
                  <c:v>782</c:v>
                </c:pt>
                <c:pt idx="192">
                  <c:v>784</c:v>
                </c:pt>
                <c:pt idx="193">
                  <c:v>786</c:v>
                </c:pt>
                <c:pt idx="194">
                  <c:v>788</c:v>
                </c:pt>
                <c:pt idx="195">
                  <c:v>790</c:v>
                </c:pt>
                <c:pt idx="196">
                  <c:v>792</c:v>
                </c:pt>
                <c:pt idx="197">
                  <c:v>794</c:v>
                </c:pt>
                <c:pt idx="198">
                  <c:v>796</c:v>
                </c:pt>
                <c:pt idx="199">
                  <c:v>798</c:v>
                </c:pt>
                <c:pt idx="200">
                  <c:v>800</c:v>
                </c:pt>
              </c:numCache>
            </c:numRef>
          </c:xVal>
          <c:yVal>
            <c:numRef>
              <c:f>'IOP water'!$E$10:$E$210</c:f>
              <c:numCache>
                <c:formatCode>General</c:formatCode>
                <c:ptCount val="201"/>
                <c:pt idx="0">
                  <c:v>0.0053</c:v>
                </c:pt>
                <c:pt idx="1">
                  <c:v>0.0052</c:v>
                </c:pt>
                <c:pt idx="2">
                  <c:v>0.0051</c:v>
                </c:pt>
                <c:pt idx="3">
                  <c:v>0.005</c:v>
                </c:pt>
                <c:pt idx="4">
                  <c:v>0.0049</c:v>
                </c:pt>
                <c:pt idx="5">
                  <c:v>0.0048</c:v>
                </c:pt>
                <c:pt idx="6">
                  <c:v>0.0047</c:v>
                </c:pt>
                <c:pt idx="7">
                  <c:v>0.0046</c:v>
                </c:pt>
                <c:pt idx="8">
                  <c:v>0.0045</c:v>
                </c:pt>
                <c:pt idx="9">
                  <c:v>0.0044</c:v>
                </c:pt>
                <c:pt idx="10">
                  <c:v>0.0043</c:v>
                </c:pt>
                <c:pt idx="11">
                  <c:v>0.0042</c:v>
                </c:pt>
                <c:pt idx="12">
                  <c:v>0.0042</c:v>
                </c:pt>
                <c:pt idx="13">
                  <c:v>0.0041</c:v>
                </c:pt>
                <c:pt idx="14">
                  <c:v>0.004</c:v>
                </c:pt>
                <c:pt idx="15">
                  <c:v>0.0039</c:v>
                </c:pt>
                <c:pt idx="16">
                  <c:v>0.0038</c:v>
                </c:pt>
                <c:pt idx="17">
                  <c:v>0.0038</c:v>
                </c:pt>
                <c:pt idx="18">
                  <c:v>0.0037</c:v>
                </c:pt>
                <c:pt idx="19">
                  <c:v>0.0036</c:v>
                </c:pt>
                <c:pt idx="20">
                  <c:v>0.0036</c:v>
                </c:pt>
                <c:pt idx="21">
                  <c:v>0.0035</c:v>
                </c:pt>
                <c:pt idx="22">
                  <c:v>0.0034</c:v>
                </c:pt>
                <c:pt idx="23">
                  <c:v>0.0034</c:v>
                </c:pt>
                <c:pt idx="24">
                  <c:v>0.0033</c:v>
                </c:pt>
                <c:pt idx="25">
                  <c:v>0.0033</c:v>
                </c:pt>
                <c:pt idx="26">
                  <c:v>0.0032</c:v>
                </c:pt>
                <c:pt idx="27">
                  <c:v>0.0031</c:v>
                </c:pt>
                <c:pt idx="28">
                  <c:v>0.0031</c:v>
                </c:pt>
                <c:pt idx="29">
                  <c:v>0.003</c:v>
                </c:pt>
                <c:pt idx="30">
                  <c:v>0.003</c:v>
                </c:pt>
                <c:pt idx="31">
                  <c:v>0.0029</c:v>
                </c:pt>
                <c:pt idx="32">
                  <c:v>0.0029</c:v>
                </c:pt>
                <c:pt idx="33">
                  <c:v>0.0028</c:v>
                </c:pt>
                <c:pt idx="34">
                  <c:v>0.0028</c:v>
                </c:pt>
                <c:pt idx="35">
                  <c:v>0.0027</c:v>
                </c:pt>
                <c:pt idx="36">
                  <c:v>0.0027</c:v>
                </c:pt>
                <c:pt idx="37">
                  <c:v>0.0026</c:v>
                </c:pt>
                <c:pt idx="38">
                  <c:v>0.0026</c:v>
                </c:pt>
                <c:pt idx="39">
                  <c:v>0.0025</c:v>
                </c:pt>
                <c:pt idx="40">
                  <c:v>0.0025</c:v>
                </c:pt>
                <c:pt idx="41">
                  <c:v>0.0024</c:v>
                </c:pt>
                <c:pt idx="42">
                  <c:v>0.0024</c:v>
                </c:pt>
                <c:pt idx="43">
                  <c:v>0.0024</c:v>
                </c:pt>
                <c:pt idx="44">
                  <c:v>0.0023</c:v>
                </c:pt>
                <c:pt idx="45">
                  <c:v>0.0023</c:v>
                </c:pt>
                <c:pt idx="46">
                  <c:v>0.0022</c:v>
                </c:pt>
                <c:pt idx="47">
                  <c:v>0.0022</c:v>
                </c:pt>
                <c:pt idx="48">
                  <c:v>0.0022</c:v>
                </c:pt>
                <c:pt idx="49">
                  <c:v>0.0021</c:v>
                </c:pt>
                <c:pt idx="50">
                  <c:v>0.0021</c:v>
                </c:pt>
                <c:pt idx="51">
                  <c:v>0.0021</c:v>
                </c:pt>
                <c:pt idx="52">
                  <c:v>0.002</c:v>
                </c:pt>
                <c:pt idx="53">
                  <c:v>0.002</c:v>
                </c:pt>
                <c:pt idx="54">
                  <c:v>0.002</c:v>
                </c:pt>
                <c:pt idx="55">
                  <c:v>0.0019</c:v>
                </c:pt>
                <c:pt idx="56">
                  <c:v>0.0019</c:v>
                </c:pt>
                <c:pt idx="57">
                  <c:v>0.0019</c:v>
                </c:pt>
                <c:pt idx="58">
                  <c:v>0.0018</c:v>
                </c:pt>
                <c:pt idx="59">
                  <c:v>0.0018</c:v>
                </c:pt>
                <c:pt idx="60">
                  <c:v>0.0018</c:v>
                </c:pt>
                <c:pt idx="61">
                  <c:v>0.0018</c:v>
                </c:pt>
                <c:pt idx="62">
                  <c:v>0.0017</c:v>
                </c:pt>
                <c:pt idx="63">
                  <c:v>0.0017</c:v>
                </c:pt>
                <c:pt idx="64">
                  <c:v>0.0017</c:v>
                </c:pt>
                <c:pt idx="65">
                  <c:v>0.0017</c:v>
                </c:pt>
                <c:pt idx="66">
                  <c:v>0.0016</c:v>
                </c:pt>
                <c:pt idx="67">
                  <c:v>0.0016</c:v>
                </c:pt>
                <c:pt idx="68">
                  <c:v>0.0016</c:v>
                </c:pt>
                <c:pt idx="69">
                  <c:v>0.0016</c:v>
                </c:pt>
                <c:pt idx="70">
                  <c:v>0.0015</c:v>
                </c:pt>
                <c:pt idx="71">
                  <c:v>0.0015</c:v>
                </c:pt>
                <c:pt idx="72">
                  <c:v>0.0015</c:v>
                </c:pt>
                <c:pt idx="73">
                  <c:v>0.0015</c:v>
                </c:pt>
                <c:pt idx="74">
                  <c:v>0.0014</c:v>
                </c:pt>
                <c:pt idx="75">
                  <c:v>0.0014</c:v>
                </c:pt>
                <c:pt idx="76">
                  <c:v>0.0014</c:v>
                </c:pt>
                <c:pt idx="77">
                  <c:v>0.0014</c:v>
                </c:pt>
                <c:pt idx="78">
                  <c:v>0.0014</c:v>
                </c:pt>
                <c:pt idx="79">
                  <c:v>0.0013</c:v>
                </c:pt>
                <c:pt idx="80">
                  <c:v>0.0013</c:v>
                </c:pt>
                <c:pt idx="81">
                  <c:v>0.0013</c:v>
                </c:pt>
                <c:pt idx="82">
                  <c:v>0.0013</c:v>
                </c:pt>
                <c:pt idx="83">
                  <c:v>0.0013</c:v>
                </c:pt>
                <c:pt idx="84">
                  <c:v>0.0012</c:v>
                </c:pt>
                <c:pt idx="85">
                  <c:v>0.0012</c:v>
                </c:pt>
                <c:pt idx="86">
                  <c:v>0.0012</c:v>
                </c:pt>
                <c:pt idx="87">
                  <c:v>0.0012</c:v>
                </c:pt>
                <c:pt idx="88">
                  <c:v>0.0012</c:v>
                </c:pt>
                <c:pt idx="89">
                  <c:v>0.0012</c:v>
                </c:pt>
                <c:pt idx="90">
                  <c:v>0.0011</c:v>
                </c:pt>
                <c:pt idx="91">
                  <c:v>0.0011</c:v>
                </c:pt>
                <c:pt idx="92">
                  <c:v>0.0011</c:v>
                </c:pt>
                <c:pt idx="93">
                  <c:v>0.0011</c:v>
                </c:pt>
                <c:pt idx="94">
                  <c:v>0.0011</c:v>
                </c:pt>
                <c:pt idx="95">
                  <c:v>0.0011</c:v>
                </c:pt>
                <c:pt idx="96">
                  <c:v>0.001</c:v>
                </c:pt>
                <c:pt idx="97">
                  <c:v>0.001</c:v>
                </c:pt>
                <c:pt idx="98">
                  <c:v>0.001</c:v>
                </c:pt>
                <c:pt idx="99">
                  <c:v>0.001</c:v>
                </c:pt>
                <c:pt idx="100">
                  <c:v>0.001</c:v>
                </c:pt>
                <c:pt idx="101">
                  <c:v>0.001</c:v>
                </c:pt>
                <c:pt idx="102">
                  <c:v>0.001</c:v>
                </c:pt>
                <c:pt idx="103">
                  <c:v>0.0009</c:v>
                </c:pt>
                <c:pt idx="104">
                  <c:v>0.0009</c:v>
                </c:pt>
                <c:pt idx="105">
                  <c:v>0.0009</c:v>
                </c:pt>
                <c:pt idx="106">
                  <c:v>0.0009</c:v>
                </c:pt>
                <c:pt idx="107">
                  <c:v>0.0009</c:v>
                </c:pt>
                <c:pt idx="108">
                  <c:v>0.0009</c:v>
                </c:pt>
                <c:pt idx="109">
                  <c:v>0.0009</c:v>
                </c:pt>
                <c:pt idx="110">
                  <c:v>0.0009</c:v>
                </c:pt>
                <c:pt idx="111">
                  <c:v>0.0009</c:v>
                </c:pt>
                <c:pt idx="112">
                  <c:v>0.0008</c:v>
                </c:pt>
                <c:pt idx="113">
                  <c:v>0.0008</c:v>
                </c:pt>
                <c:pt idx="114">
                  <c:v>0.0008</c:v>
                </c:pt>
                <c:pt idx="115">
                  <c:v>0.0008</c:v>
                </c:pt>
                <c:pt idx="116">
                  <c:v>0.0008</c:v>
                </c:pt>
                <c:pt idx="117">
                  <c:v>0.0008</c:v>
                </c:pt>
                <c:pt idx="118">
                  <c:v>0.0008</c:v>
                </c:pt>
                <c:pt idx="119">
                  <c:v>0.0008</c:v>
                </c:pt>
                <c:pt idx="120">
                  <c:v>0.0008</c:v>
                </c:pt>
                <c:pt idx="121">
                  <c:v>0.0007</c:v>
                </c:pt>
                <c:pt idx="122">
                  <c:v>0.0007</c:v>
                </c:pt>
                <c:pt idx="123">
                  <c:v>0.0007</c:v>
                </c:pt>
                <c:pt idx="124">
                  <c:v>0.0007</c:v>
                </c:pt>
                <c:pt idx="125">
                  <c:v>0.0007</c:v>
                </c:pt>
                <c:pt idx="126">
                  <c:v>0.0007</c:v>
                </c:pt>
                <c:pt idx="127">
                  <c:v>0.0007</c:v>
                </c:pt>
                <c:pt idx="128">
                  <c:v>0.0007</c:v>
                </c:pt>
                <c:pt idx="129">
                  <c:v>0.0007</c:v>
                </c:pt>
                <c:pt idx="130">
                  <c:v>0.0007</c:v>
                </c:pt>
                <c:pt idx="131">
                  <c:v>0.0007</c:v>
                </c:pt>
                <c:pt idx="132">
                  <c:v>0.0006</c:v>
                </c:pt>
                <c:pt idx="133">
                  <c:v>0.0006</c:v>
                </c:pt>
                <c:pt idx="134">
                  <c:v>0.0006</c:v>
                </c:pt>
                <c:pt idx="135">
                  <c:v>0.0006</c:v>
                </c:pt>
                <c:pt idx="136">
                  <c:v>0.0006</c:v>
                </c:pt>
                <c:pt idx="137">
                  <c:v>0.0006</c:v>
                </c:pt>
                <c:pt idx="138">
                  <c:v>0.0006</c:v>
                </c:pt>
                <c:pt idx="139">
                  <c:v>0.0006</c:v>
                </c:pt>
                <c:pt idx="140">
                  <c:v>0.0006</c:v>
                </c:pt>
                <c:pt idx="141">
                  <c:v>0.0006</c:v>
                </c:pt>
                <c:pt idx="142">
                  <c:v>0.0006</c:v>
                </c:pt>
                <c:pt idx="143">
                  <c:v>0.0006</c:v>
                </c:pt>
                <c:pt idx="144">
                  <c:v>0.0006</c:v>
                </c:pt>
                <c:pt idx="145">
                  <c:v>0.0006</c:v>
                </c:pt>
                <c:pt idx="146">
                  <c:v>0.0005</c:v>
                </c:pt>
                <c:pt idx="147">
                  <c:v>0.0005</c:v>
                </c:pt>
                <c:pt idx="148">
                  <c:v>0.0005</c:v>
                </c:pt>
                <c:pt idx="149">
                  <c:v>0.0005</c:v>
                </c:pt>
                <c:pt idx="150">
                  <c:v>0.0005</c:v>
                </c:pt>
                <c:pt idx="151">
                  <c:v>0.0005</c:v>
                </c:pt>
                <c:pt idx="152">
                  <c:v>0.0005</c:v>
                </c:pt>
                <c:pt idx="153">
                  <c:v>0.0005</c:v>
                </c:pt>
                <c:pt idx="154">
                  <c:v>0.0005</c:v>
                </c:pt>
                <c:pt idx="155">
                  <c:v>0.0005</c:v>
                </c:pt>
                <c:pt idx="156">
                  <c:v>0.0005</c:v>
                </c:pt>
                <c:pt idx="157">
                  <c:v>0.0005</c:v>
                </c:pt>
                <c:pt idx="158">
                  <c:v>0.0005</c:v>
                </c:pt>
                <c:pt idx="159">
                  <c:v>0.0005</c:v>
                </c:pt>
                <c:pt idx="160">
                  <c:v>0.0005</c:v>
                </c:pt>
                <c:pt idx="161">
                  <c:v>0.0005</c:v>
                </c:pt>
                <c:pt idx="162">
                  <c:v>0.0005</c:v>
                </c:pt>
                <c:pt idx="163">
                  <c:v>0.0004</c:v>
                </c:pt>
                <c:pt idx="164">
                  <c:v>0.0004</c:v>
                </c:pt>
                <c:pt idx="165">
                  <c:v>0.0004</c:v>
                </c:pt>
                <c:pt idx="166">
                  <c:v>0.0004</c:v>
                </c:pt>
                <c:pt idx="167">
                  <c:v>0.0004</c:v>
                </c:pt>
                <c:pt idx="168">
                  <c:v>0.0004</c:v>
                </c:pt>
                <c:pt idx="169">
                  <c:v>0.0004</c:v>
                </c:pt>
                <c:pt idx="170">
                  <c:v>0.0004</c:v>
                </c:pt>
                <c:pt idx="171">
                  <c:v>0.0004</c:v>
                </c:pt>
                <c:pt idx="172">
                  <c:v>0.0004</c:v>
                </c:pt>
                <c:pt idx="173">
                  <c:v>0.0004</c:v>
                </c:pt>
                <c:pt idx="174">
                  <c:v>0.0004</c:v>
                </c:pt>
                <c:pt idx="175">
                  <c:v>0.0004</c:v>
                </c:pt>
                <c:pt idx="176">
                  <c:v>0.0004</c:v>
                </c:pt>
                <c:pt idx="177">
                  <c:v>0.0004</c:v>
                </c:pt>
                <c:pt idx="178">
                  <c:v>0.0004</c:v>
                </c:pt>
                <c:pt idx="179">
                  <c:v>0.0004</c:v>
                </c:pt>
                <c:pt idx="180">
                  <c:v>0.0004</c:v>
                </c:pt>
                <c:pt idx="181">
                  <c:v>0.0004</c:v>
                </c:pt>
                <c:pt idx="182">
                  <c:v>0.0004</c:v>
                </c:pt>
                <c:pt idx="183">
                  <c:v>0.0004</c:v>
                </c:pt>
                <c:pt idx="184">
                  <c:v>0.0004</c:v>
                </c:pt>
                <c:pt idx="185">
                  <c:v>0.0003</c:v>
                </c:pt>
                <c:pt idx="186">
                  <c:v>0.0003</c:v>
                </c:pt>
                <c:pt idx="187">
                  <c:v>0.0003</c:v>
                </c:pt>
                <c:pt idx="188">
                  <c:v>0.0003</c:v>
                </c:pt>
                <c:pt idx="189">
                  <c:v>0.0003</c:v>
                </c:pt>
                <c:pt idx="190">
                  <c:v>0.0003</c:v>
                </c:pt>
                <c:pt idx="191">
                  <c:v>0.0003</c:v>
                </c:pt>
                <c:pt idx="192">
                  <c:v>0.0003</c:v>
                </c:pt>
                <c:pt idx="193">
                  <c:v>0.0003</c:v>
                </c:pt>
                <c:pt idx="194">
                  <c:v>0.0003</c:v>
                </c:pt>
                <c:pt idx="195">
                  <c:v>0.0003</c:v>
                </c:pt>
                <c:pt idx="196">
                  <c:v>0.0003</c:v>
                </c:pt>
                <c:pt idx="197">
                  <c:v>0.0003</c:v>
                </c:pt>
                <c:pt idx="198">
                  <c:v>0.0003</c:v>
                </c:pt>
                <c:pt idx="199">
                  <c:v>0.0003</c:v>
                </c:pt>
                <c:pt idx="200">
                  <c:v>0.0003</c:v>
                </c:pt>
              </c:numCache>
            </c:numRef>
          </c:yVal>
          <c:smooth val="1"/>
        </c:ser>
        <c:ser>
          <c:idx val="3"/>
          <c:order val="3"/>
          <c:tx>
            <c:strRef>
              <c:f>"Bb"</c:f>
              <c:strCache>
                <c:ptCount val="1"/>
                <c:pt idx="0">
                  <c:v>Bb</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OP water'!$A$10:$A$210</c:f>
              <c:numCache>
                <c:formatCode>General</c:formatCode>
                <c:ptCount val="201"/>
                <c:pt idx="0">
                  <c:v>400</c:v>
                </c:pt>
                <c:pt idx="1">
                  <c:v>402</c:v>
                </c:pt>
                <c:pt idx="2">
                  <c:v>404</c:v>
                </c:pt>
                <c:pt idx="3">
                  <c:v>406</c:v>
                </c:pt>
                <c:pt idx="4">
                  <c:v>408</c:v>
                </c:pt>
                <c:pt idx="5">
                  <c:v>410</c:v>
                </c:pt>
                <c:pt idx="6">
                  <c:v>412</c:v>
                </c:pt>
                <c:pt idx="7">
                  <c:v>414</c:v>
                </c:pt>
                <c:pt idx="8">
                  <c:v>416</c:v>
                </c:pt>
                <c:pt idx="9">
                  <c:v>418</c:v>
                </c:pt>
                <c:pt idx="10">
                  <c:v>420</c:v>
                </c:pt>
                <c:pt idx="11">
                  <c:v>422</c:v>
                </c:pt>
                <c:pt idx="12">
                  <c:v>424</c:v>
                </c:pt>
                <c:pt idx="13">
                  <c:v>426</c:v>
                </c:pt>
                <c:pt idx="14">
                  <c:v>428</c:v>
                </c:pt>
                <c:pt idx="15">
                  <c:v>430</c:v>
                </c:pt>
                <c:pt idx="16">
                  <c:v>432</c:v>
                </c:pt>
                <c:pt idx="17">
                  <c:v>434</c:v>
                </c:pt>
                <c:pt idx="18">
                  <c:v>436</c:v>
                </c:pt>
                <c:pt idx="19">
                  <c:v>438</c:v>
                </c:pt>
                <c:pt idx="20">
                  <c:v>440</c:v>
                </c:pt>
                <c:pt idx="21">
                  <c:v>442</c:v>
                </c:pt>
                <c:pt idx="22">
                  <c:v>444</c:v>
                </c:pt>
                <c:pt idx="23">
                  <c:v>446</c:v>
                </c:pt>
                <c:pt idx="24">
                  <c:v>448</c:v>
                </c:pt>
                <c:pt idx="25">
                  <c:v>450</c:v>
                </c:pt>
                <c:pt idx="26">
                  <c:v>452</c:v>
                </c:pt>
                <c:pt idx="27">
                  <c:v>454</c:v>
                </c:pt>
                <c:pt idx="28">
                  <c:v>456</c:v>
                </c:pt>
                <c:pt idx="29">
                  <c:v>458</c:v>
                </c:pt>
                <c:pt idx="30">
                  <c:v>460</c:v>
                </c:pt>
                <c:pt idx="31">
                  <c:v>462</c:v>
                </c:pt>
                <c:pt idx="32">
                  <c:v>464</c:v>
                </c:pt>
                <c:pt idx="33">
                  <c:v>466</c:v>
                </c:pt>
                <c:pt idx="34">
                  <c:v>468</c:v>
                </c:pt>
                <c:pt idx="35">
                  <c:v>470</c:v>
                </c:pt>
                <c:pt idx="36">
                  <c:v>472</c:v>
                </c:pt>
                <c:pt idx="37">
                  <c:v>474</c:v>
                </c:pt>
                <c:pt idx="38">
                  <c:v>476</c:v>
                </c:pt>
                <c:pt idx="39">
                  <c:v>478</c:v>
                </c:pt>
                <c:pt idx="40">
                  <c:v>480</c:v>
                </c:pt>
                <c:pt idx="41">
                  <c:v>482</c:v>
                </c:pt>
                <c:pt idx="42">
                  <c:v>484</c:v>
                </c:pt>
                <c:pt idx="43">
                  <c:v>486</c:v>
                </c:pt>
                <c:pt idx="44">
                  <c:v>488</c:v>
                </c:pt>
                <c:pt idx="45">
                  <c:v>490</c:v>
                </c:pt>
                <c:pt idx="46">
                  <c:v>492</c:v>
                </c:pt>
                <c:pt idx="47">
                  <c:v>494</c:v>
                </c:pt>
                <c:pt idx="48">
                  <c:v>496</c:v>
                </c:pt>
                <c:pt idx="49">
                  <c:v>498</c:v>
                </c:pt>
                <c:pt idx="50">
                  <c:v>500</c:v>
                </c:pt>
                <c:pt idx="51">
                  <c:v>502</c:v>
                </c:pt>
                <c:pt idx="52">
                  <c:v>504</c:v>
                </c:pt>
                <c:pt idx="53">
                  <c:v>506</c:v>
                </c:pt>
                <c:pt idx="54">
                  <c:v>508</c:v>
                </c:pt>
                <c:pt idx="55">
                  <c:v>510</c:v>
                </c:pt>
                <c:pt idx="56">
                  <c:v>512</c:v>
                </c:pt>
                <c:pt idx="57">
                  <c:v>514</c:v>
                </c:pt>
                <c:pt idx="58">
                  <c:v>516</c:v>
                </c:pt>
                <c:pt idx="59">
                  <c:v>518</c:v>
                </c:pt>
                <c:pt idx="60">
                  <c:v>520</c:v>
                </c:pt>
                <c:pt idx="61">
                  <c:v>522</c:v>
                </c:pt>
                <c:pt idx="62">
                  <c:v>524</c:v>
                </c:pt>
                <c:pt idx="63">
                  <c:v>526</c:v>
                </c:pt>
                <c:pt idx="64">
                  <c:v>528</c:v>
                </c:pt>
                <c:pt idx="65">
                  <c:v>530</c:v>
                </c:pt>
                <c:pt idx="66">
                  <c:v>532</c:v>
                </c:pt>
                <c:pt idx="67">
                  <c:v>534</c:v>
                </c:pt>
                <c:pt idx="68">
                  <c:v>536</c:v>
                </c:pt>
                <c:pt idx="69">
                  <c:v>538</c:v>
                </c:pt>
                <c:pt idx="70">
                  <c:v>540</c:v>
                </c:pt>
                <c:pt idx="71">
                  <c:v>542</c:v>
                </c:pt>
                <c:pt idx="72">
                  <c:v>544</c:v>
                </c:pt>
                <c:pt idx="73">
                  <c:v>546</c:v>
                </c:pt>
                <c:pt idx="74">
                  <c:v>548</c:v>
                </c:pt>
                <c:pt idx="75">
                  <c:v>550</c:v>
                </c:pt>
                <c:pt idx="76">
                  <c:v>552</c:v>
                </c:pt>
                <c:pt idx="77">
                  <c:v>554</c:v>
                </c:pt>
                <c:pt idx="78">
                  <c:v>556</c:v>
                </c:pt>
                <c:pt idx="79">
                  <c:v>558</c:v>
                </c:pt>
                <c:pt idx="80">
                  <c:v>560</c:v>
                </c:pt>
                <c:pt idx="81">
                  <c:v>562</c:v>
                </c:pt>
                <c:pt idx="82">
                  <c:v>564</c:v>
                </c:pt>
                <c:pt idx="83">
                  <c:v>566</c:v>
                </c:pt>
                <c:pt idx="84">
                  <c:v>568</c:v>
                </c:pt>
                <c:pt idx="85">
                  <c:v>570</c:v>
                </c:pt>
                <c:pt idx="86">
                  <c:v>572</c:v>
                </c:pt>
                <c:pt idx="87">
                  <c:v>574</c:v>
                </c:pt>
                <c:pt idx="88">
                  <c:v>576</c:v>
                </c:pt>
                <c:pt idx="89">
                  <c:v>578</c:v>
                </c:pt>
                <c:pt idx="90">
                  <c:v>580</c:v>
                </c:pt>
                <c:pt idx="91">
                  <c:v>582</c:v>
                </c:pt>
                <c:pt idx="92">
                  <c:v>584</c:v>
                </c:pt>
                <c:pt idx="93">
                  <c:v>586</c:v>
                </c:pt>
                <c:pt idx="94">
                  <c:v>588</c:v>
                </c:pt>
                <c:pt idx="95">
                  <c:v>590</c:v>
                </c:pt>
                <c:pt idx="96">
                  <c:v>592</c:v>
                </c:pt>
                <c:pt idx="97">
                  <c:v>594</c:v>
                </c:pt>
                <c:pt idx="98">
                  <c:v>596</c:v>
                </c:pt>
                <c:pt idx="99">
                  <c:v>598</c:v>
                </c:pt>
                <c:pt idx="100">
                  <c:v>600</c:v>
                </c:pt>
                <c:pt idx="101">
                  <c:v>602</c:v>
                </c:pt>
                <c:pt idx="102">
                  <c:v>604</c:v>
                </c:pt>
                <c:pt idx="103">
                  <c:v>606</c:v>
                </c:pt>
                <c:pt idx="104">
                  <c:v>608</c:v>
                </c:pt>
                <c:pt idx="105">
                  <c:v>610</c:v>
                </c:pt>
                <c:pt idx="106">
                  <c:v>612</c:v>
                </c:pt>
                <c:pt idx="107">
                  <c:v>614</c:v>
                </c:pt>
                <c:pt idx="108">
                  <c:v>616</c:v>
                </c:pt>
                <c:pt idx="109">
                  <c:v>618</c:v>
                </c:pt>
                <c:pt idx="110">
                  <c:v>620</c:v>
                </c:pt>
                <c:pt idx="111">
                  <c:v>622</c:v>
                </c:pt>
                <c:pt idx="112">
                  <c:v>624</c:v>
                </c:pt>
                <c:pt idx="113">
                  <c:v>626</c:v>
                </c:pt>
                <c:pt idx="114">
                  <c:v>628</c:v>
                </c:pt>
                <c:pt idx="115">
                  <c:v>630</c:v>
                </c:pt>
                <c:pt idx="116">
                  <c:v>632</c:v>
                </c:pt>
                <c:pt idx="117">
                  <c:v>634</c:v>
                </c:pt>
                <c:pt idx="118">
                  <c:v>636</c:v>
                </c:pt>
                <c:pt idx="119">
                  <c:v>638</c:v>
                </c:pt>
                <c:pt idx="120">
                  <c:v>640</c:v>
                </c:pt>
                <c:pt idx="121">
                  <c:v>642</c:v>
                </c:pt>
                <c:pt idx="122">
                  <c:v>644</c:v>
                </c:pt>
                <c:pt idx="123">
                  <c:v>646</c:v>
                </c:pt>
                <c:pt idx="124">
                  <c:v>648</c:v>
                </c:pt>
                <c:pt idx="125">
                  <c:v>650</c:v>
                </c:pt>
                <c:pt idx="126">
                  <c:v>652</c:v>
                </c:pt>
                <c:pt idx="127">
                  <c:v>654</c:v>
                </c:pt>
                <c:pt idx="128">
                  <c:v>656</c:v>
                </c:pt>
                <c:pt idx="129">
                  <c:v>658</c:v>
                </c:pt>
                <c:pt idx="130">
                  <c:v>660</c:v>
                </c:pt>
                <c:pt idx="131">
                  <c:v>662</c:v>
                </c:pt>
                <c:pt idx="132">
                  <c:v>664</c:v>
                </c:pt>
                <c:pt idx="133">
                  <c:v>666</c:v>
                </c:pt>
                <c:pt idx="134">
                  <c:v>668</c:v>
                </c:pt>
                <c:pt idx="135">
                  <c:v>670</c:v>
                </c:pt>
                <c:pt idx="136">
                  <c:v>672</c:v>
                </c:pt>
                <c:pt idx="137">
                  <c:v>674</c:v>
                </c:pt>
                <c:pt idx="138">
                  <c:v>676</c:v>
                </c:pt>
                <c:pt idx="139">
                  <c:v>678</c:v>
                </c:pt>
                <c:pt idx="140">
                  <c:v>680</c:v>
                </c:pt>
                <c:pt idx="141">
                  <c:v>682</c:v>
                </c:pt>
                <c:pt idx="142">
                  <c:v>684</c:v>
                </c:pt>
                <c:pt idx="143">
                  <c:v>686</c:v>
                </c:pt>
                <c:pt idx="144">
                  <c:v>688</c:v>
                </c:pt>
                <c:pt idx="145">
                  <c:v>690</c:v>
                </c:pt>
                <c:pt idx="146">
                  <c:v>692</c:v>
                </c:pt>
                <c:pt idx="147">
                  <c:v>694</c:v>
                </c:pt>
                <c:pt idx="148">
                  <c:v>696</c:v>
                </c:pt>
                <c:pt idx="149">
                  <c:v>698</c:v>
                </c:pt>
                <c:pt idx="150">
                  <c:v>700</c:v>
                </c:pt>
                <c:pt idx="151">
                  <c:v>702</c:v>
                </c:pt>
                <c:pt idx="152">
                  <c:v>704</c:v>
                </c:pt>
                <c:pt idx="153">
                  <c:v>706</c:v>
                </c:pt>
                <c:pt idx="154">
                  <c:v>708</c:v>
                </c:pt>
                <c:pt idx="155">
                  <c:v>710</c:v>
                </c:pt>
                <c:pt idx="156">
                  <c:v>712</c:v>
                </c:pt>
                <c:pt idx="157">
                  <c:v>714</c:v>
                </c:pt>
                <c:pt idx="158">
                  <c:v>716</c:v>
                </c:pt>
                <c:pt idx="159">
                  <c:v>718</c:v>
                </c:pt>
                <c:pt idx="160">
                  <c:v>720</c:v>
                </c:pt>
                <c:pt idx="161">
                  <c:v>722</c:v>
                </c:pt>
                <c:pt idx="162">
                  <c:v>724</c:v>
                </c:pt>
                <c:pt idx="163">
                  <c:v>726</c:v>
                </c:pt>
                <c:pt idx="164">
                  <c:v>728</c:v>
                </c:pt>
                <c:pt idx="165">
                  <c:v>730</c:v>
                </c:pt>
                <c:pt idx="166">
                  <c:v>732</c:v>
                </c:pt>
                <c:pt idx="167">
                  <c:v>734</c:v>
                </c:pt>
                <c:pt idx="168">
                  <c:v>736</c:v>
                </c:pt>
                <c:pt idx="169">
                  <c:v>738</c:v>
                </c:pt>
                <c:pt idx="170">
                  <c:v>740</c:v>
                </c:pt>
                <c:pt idx="171">
                  <c:v>742</c:v>
                </c:pt>
                <c:pt idx="172">
                  <c:v>744</c:v>
                </c:pt>
                <c:pt idx="173">
                  <c:v>746</c:v>
                </c:pt>
                <c:pt idx="174">
                  <c:v>748</c:v>
                </c:pt>
                <c:pt idx="175">
                  <c:v>750</c:v>
                </c:pt>
                <c:pt idx="176">
                  <c:v>752</c:v>
                </c:pt>
                <c:pt idx="177">
                  <c:v>754</c:v>
                </c:pt>
                <c:pt idx="178">
                  <c:v>756</c:v>
                </c:pt>
                <c:pt idx="179">
                  <c:v>758</c:v>
                </c:pt>
                <c:pt idx="180">
                  <c:v>760</c:v>
                </c:pt>
                <c:pt idx="181">
                  <c:v>762</c:v>
                </c:pt>
                <c:pt idx="182">
                  <c:v>764</c:v>
                </c:pt>
                <c:pt idx="183">
                  <c:v>766</c:v>
                </c:pt>
                <c:pt idx="184">
                  <c:v>768</c:v>
                </c:pt>
                <c:pt idx="185">
                  <c:v>770</c:v>
                </c:pt>
                <c:pt idx="186">
                  <c:v>772</c:v>
                </c:pt>
                <c:pt idx="187">
                  <c:v>774</c:v>
                </c:pt>
                <c:pt idx="188">
                  <c:v>776</c:v>
                </c:pt>
                <c:pt idx="189">
                  <c:v>778</c:v>
                </c:pt>
                <c:pt idx="190">
                  <c:v>780</c:v>
                </c:pt>
                <c:pt idx="191">
                  <c:v>782</c:v>
                </c:pt>
                <c:pt idx="192">
                  <c:v>784</c:v>
                </c:pt>
                <c:pt idx="193">
                  <c:v>786</c:v>
                </c:pt>
                <c:pt idx="194">
                  <c:v>788</c:v>
                </c:pt>
                <c:pt idx="195">
                  <c:v>790</c:v>
                </c:pt>
                <c:pt idx="196">
                  <c:v>792</c:v>
                </c:pt>
                <c:pt idx="197">
                  <c:v>794</c:v>
                </c:pt>
                <c:pt idx="198">
                  <c:v>796</c:v>
                </c:pt>
                <c:pt idx="199">
                  <c:v>798</c:v>
                </c:pt>
                <c:pt idx="200">
                  <c:v>800</c:v>
                </c:pt>
              </c:numCache>
            </c:numRef>
          </c:xVal>
          <c:yVal>
            <c:numRef>
              <c:f>'IOP water'!$G$10:$G$210</c:f>
              <c:numCache>
                <c:formatCode>General</c:formatCode>
                <c:ptCount val="201"/>
                <c:pt idx="0">
                  <c:v>0.00265</c:v>
                </c:pt>
                <c:pt idx="1">
                  <c:v>0.0026</c:v>
                </c:pt>
                <c:pt idx="2">
                  <c:v>0.00255</c:v>
                </c:pt>
                <c:pt idx="3">
                  <c:v>0.0025</c:v>
                </c:pt>
                <c:pt idx="4">
                  <c:v>0.00245</c:v>
                </c:pt>
                <c:pt idx="5">
                  <c:v>0.0024</c:v>
                </c:pt>
                <c:pt idx="6">
                  <c:v>0.00235</c:v>
                </c:pt>
                <c:pt idx="7">
                  <c:v>0.0023</c:v>
                </c:pt>
                <c:pt idx="8">
                  <c:v>0.00225</c:v>
                </c:pt>
                <c:pt idx="9">
                  <c:v>0.0022</c:v>
                </c:pt>
                <c:pt idx="10">
                  <c:v>0.00215</c:v>
                </c:pt>
                <c:pt idx="11">
                  <c:v>0.0021</c:v>
                </c:pt>
                <c:pt idx="12">
                  <c:v>0.0021</c:v>
                </c:pt>
                <c:pt idx="13">
                  <c:v>0.00205</c:v>
                </c:pt>
                <c:pt idx="14">
                  <c:v>0.002</c:v>
                </c:pt>
                <c:pt idx="15">
                  <c:v>0.00195</c:v>
                </c:pt>
                <c:pt idx="16">
                  <c:v>0.0019</c:v>
                </c:pt>
                <c:pt idx="17">
                  <c:v>0.0019</c:v>
                </c:pt>
                <c:pt idx="18">
                  <c:v>0.00185</c:v>
                </c:pt>
                <c:pt idx="19">
                  <c:v>0.0018</c:v>
                </c:pt>
                <c:pt idx="20">
                  <c:v>0.0018</c:v>
                </c:pt>
                <c:pt idx="21">
                  <c:v>0.00175</c:v>
                </c:pt>
                <c:pt idx="22">
                  <c:v>0.0017</c:v>
                </c:pt>
                <c:pt idx="23">
                  <c:v>0.0017</c:v>
                </c:pt>
                <c:pt idx="24">
                  <c:v>0.00165</c:v>
                </c:pt>
                <c:pt idx="25">
                  <c:v>0.00165</c:v>
                </c:pt>
                <c:pt idx="26">
                  <c:v>0.0016</c:v>
                </c:pt>
                <c:pt idx="27">
                  <c:v>0.00155</c:v>
                </c:pt>
                <c:pt idx="28">
                  <c:v>0.00155</c:v>
                </c:pt>
                <c:pt idx="29">
                  <c:v>0.0015</c:v>
                </c:pt>
                <c:pt idx="30">
                  <c:v>0.0015</c:v>
                </c:pt>
                <c:pt idx="31">
                  <c:v>0.00145</c:v>
                </c:pt>
                <c:pt idx="32">
                  <c:v>0.00145</c:v>
                </c:pt>
                <c:pt idx="33">
                  <c:v>0.0014</c:v>
                </c:pt>
                <c:pt idx="34">
                  <c:v>0.0014</c:v>
                </c:pt>
                <c:pt idx="35">
                  <c:v>0.00135</c:v>
                </c:pt>
                <c:pt idx="36">
                  <c:v>0.00135</c:v>
                </c:pt>
                <c:pt idx="37">
                  <c:v>0.0013</c:v>
                </c:pt>
                <c:pt idx="38">
                  <c:v>0.0013</c:v>
                </c:pt>
                <c:pt idx="39">
                  <c:v>0.00125</c:v>
                </c:pt>
                <c:pt idx="40">
                  <c:v>0.00125</c:v>
                </c:pt>
                <c:pt idx="41">
                  <c:v>0.0012</c:v>
                </c:pt>
                <c:pt idx="42">
                  <c:v>0.0012</c:v>
                </c:pt>
                <c:pt idx="43">
                  <c:v>0.0012</c:v>
                </c:pt>
                <c:pt idx="44">
                  <c:v>0.00115</c:v>
                </c:pt>
                <c:pt idx="45">
                  <c:v>0.00115</c:v>
                </c:pt>
                <c:pt idx="46">
                  <c:v>0.0011</c:v>
                </c:pt>
                <c:pt idx="47">
                  <c:v>0.0011</c:v>
                </c:pt>
                <c:pt idx="48">
                  <c:v>0.0011</c:v>
                </c:pt>
                <c:pt idx="49">
                  <c:v>0.00105</c:v>
                </c:pt>
                <c:pt idx="50">
                  <c:v>0.00105</c:v>
                </c:pt>
                <c:pt idx="51">
                  <c:v>0.00105</c:v>
                </c:pt>
                <c:pt idx="52">
                  <c:v>0.001</c:v>
                </c:pt>
                <c:pt idx="53">
                  <c:v>0.001</c:v>
                </c:pt>
                <c:pt idx="54">
                  <c:v>0.001</c:v>
                </c:pt>
                <c:pt idx="55">
                  <c:v>0.00095</c:v>
                </c:pt>
                <c:pt idx="56">
                  <c:v>0.00095</c:v>
                </c:pt>
                <c:pt idx="57">
                  <c:v>0.00095</c:v>
                </c:pt>
                <c:pt idx="58">
                  <c:v>0.0009</c:v>
                </c:pt>
                <c:pt idx="59">
                  <c:v>0.0009</c:v>
                </c:pt>
                <c:pt idx="60">
                  <c:v>0.0009</c:v>
                </c:pt>
                <c:pt idx="61">
                  <c:v>0.0009</c:v>
                </c:pt>
                <c:pt idx="62">
                  <c:v>0.00085</c:v>
                </c:pt>
                <c:pt idx="63">
                  <c:v>0.00085</c:v>
                </c:pt>
                <c:pt idx="64">
                  <c:v>0.00085</c:v>
                </c:pt>
                <c:pt idx="65">
                  <c:v>0.00085</c:v>
                </c:pt>
                <c:pt idx="66">
                  <c:v>0.0008</c:v>
                </c:pt>
                <c:pt idx="67">
                  <c:v>0.0008</c:v>
                </c:pt>
                <c:pt idx="68">
                  <c:v>0.0008</c:v>
                </c:pt>
                <c:pt idx="69">
                  <c:v>0.0008</c:v>
                </c:pt>
                <c:pt idx="70">
                  <c:v>0.00075</c:v>
                </c:pt>
                <c:pt idx="71">
                  <c:v>0.00075</c:v>
                </c:pt>
                <c:pt idx="72">
                  <c:v>0.00075</c:v>
                </c:pt>
                <c:pt idx="73">
                  <c:v>0.00075</c:v>
                </c:pt>
                <c:pt idx="74">
                  <c:v>0.0007</c:v>
                </c:pt>
                <c:pt idx="75">
                  <c:v>0.0007</c:v>
                </c:pt>
                <c:pt idx="76">
                  <c:v>0.0007</c:v>
                </c:pt>
                <c:pt idx="77">
                  <c:v>0.0007</c:v>
                </c:pt>
                <c:pt idx="78">
                  <c:v>0.0007</c:v>
                </c:pt>
                <c:pt idx="79">
                  <c:v>0.00065</c:v>
                </c:pt>
                <c:pt idx="80">
                  <c:v>0.00065</c:v>
                </c:pt>
                <c:pt idx="81">
                  <c:v>0.00065</c:v>
                </c:pt>
                <c:pt idx="82">
                  <c:v>0.00065</c:v>
                </c:pt>
                <c:pt idx="83">
                  <c:v>0.00065</c:v>
                </c:pt>
                <c:pt idx="84">
                  <c:v>0.0006</c:v>
                </c:pt>
                <c:pt idx="85">
                  <c:v>0.0006</c:v>
                </c:pt>
                <c:pt idx="86">
                  <c:v>0.0006</c:v>
                </c:pt>
                <c:pt idx="87">
                  <c:v>0.0006</c:v>
                </c:pt>
                <c:pt idx="88">
                  <c:v>0.0006</c:v>
                </c:pt>
                <c:pt idx="89">
                  <c:v>0.0006</c:v>
                </c:pt>
                <c:pt idx="90">
                  <c:v>0.00055</c:v>
                </c:pt>
                <c:pt idx="91">
                  <c:v>0.00055</c:v>
                </c:pt>
                <c:pt idx="92">
                  <c:v>0.00055</c:v>
                </c:pt>
                <c:pt idx="93">
                  <c:v>0.00055</c:v>
                </c:pt>
                <c:pt idx="94">
                  <c:v>0.00055</c:v>
                </c:pt>
                <c:pt idx="95">
                  <c:v>0.00055</c:v>
                </c:pt>
                <c:pt idx="96">
                  <c:v>0.0005</c:v>
                </c:pt>
                <c:pt idx="97">
                  <c:v>0.0005</c:v>
                </c:pt>
                <c:pt idx="98">
                  <c:v>0.0005</c:v>
                </c:pt>
                <c:pt idx="99">
                  <c:v>0.0005</c:v>
                </c:pt>
                <c:pt idx="100">
                  <c:v>0.0005</c:v>
                </c:pt>
                <c:pt idx="101">
                  <c:v>0.0005</c:v>
                </c:pt>
                <c:pt idx="102">
                  <c:v>0.0005</c:v>
                </c:pt>
                <c:pt idx="103">
                  <c:v>0.00045</c:v>
                </c:pt>
                <c:pt idx="104">
                  <c:v>0.00045</c:v>
                </c:pt>
                <c:pt idx="105">
                  <c:v>0.00045</c:v>
                </c:pt>
                <c:pt idx="106">
                  <c:v>0.00045</c:v>
                </c:pt>
                <c:pt idx="107">
                  <c:v>0.00045</c:v>
                </c:pt>
                <c:pt idx="108">
                  <c:v>0.00045</c:v>
                </c:pt>
                <c:pt idx="109">
                  <c:v>0.00045</c:v>
                </c:pt>
                <c:pt idx="110">
                  <c:v>0.00045</c:v>
                </c:pt>
                <c:pt idx="111">
                  <c:v>0.00045</c:v>
                </c:pt>
                <c:pt idx="112">
                  <c:v>0.0004</c:v>
                </c:pt>
                <c:pt idx="113">
                  <c:v>0.0004</c:v>
                </c:pt>
                <c:pt idx="114">
                  <c:v>0.0004</c:v>
                </c:pt>
                <c:pt idx="115">
                  <c:v>0.0004</c:v>
                </c:pt>
                <c:pt idx="116">
                  <c:v>0.0004</c:v>
                </c:pt>
                <c:pt idx="117">
                  <c:v>0.0004</c:v>
                </c:pt>
                <c:pt idx="118">
                  <c:v>0.0004</c:v>
                </c:pt>
                <c:pt idx="119">
                  <c:v>0.0004</c:v>
                </c:pt>
                <c:pt idx="120">
                  <c:v>0.0004</c:v>
                </c:pt>
                <c:pt idx="121">
                  <c:v>0.00035</c:v>
                </c:pt>
                <c:pt idx="122">
                  <c:v>0.00035</c:v>
                </c:pt>
                <c:pt idx="123">
                  <c:v>0.00035</c:v>
                </c:pt>
                <c:pt idx="124">
                  <c:v>0.00035</c:v>
                </c:pt>
                <c:pt idx="125">
                  <c:v>0.00035</c:v>
                </c:pt>
                <c:pt idx="126">
                  <c:v>0.00035</c:v>
                </c:pt>
                <c:pt idx="127">
                  <c:v>0.00035</c:v>
                </c:pt>
                <c:pt idx="128">
                  <c:v>0.00035</c:v>
                </c:pt>
                <c:pt idx="129">
                  <c:v>0.00035</c:v>
                </c:pt>
                <c:pt idx="130">
                  <c:v>0.00035</c:v>
                </c:pt>
                <c:pt idx="131">
                  <c:v>0.00035</c:v>
                </c:pt>
                <c:pt idx="132">
                  <c:v>0.0003</c:v>
                </c:pt>
                <c:pt idx="133">
                  <c:v>0.0003</c:v>
                </c:pt>
                <c:pt idx="134">
                  <c:v>0.0003</c:v>
                </c:pt>
                <c:pt idx="135">
                  <c:v>0.0003</c:v>
                </c:pt>
                <c:pt idx="136">
                  <c:v>0.0003</c:v>
                </c:pt>
                <c:pt idx="137">
                  <c:v>0.0003</c:v>
                </c:pt>
                <c:pt idx="138">
                  <c:v>0.0003</c:v>
                </c:pt>
                <c:pt idx="139">
                  <c:v>0.0003</c:v>
                </c:pt>
                <c:pt idx="140">
                  <c:v>0.0003</c:v>
                </c:pt>
                <c:pt idx="141">
                  <c:v>0.0003</c:v>
                </c:pt>
                <c:pt idx="142">
                  <c:v>0.0003</c:v>
                </c:pt>
                <c:pt idx="143">
                  <c:v>0.0003</c:v>
                </c:pt>
                <c:pt idx="144">
                  <c:v>0.0003</c:v>
                </c:pt>
                <c:pt idx="145">
                  <c:v>0.0003</c:v>
                </c:pt>
                <c:pt idx="146">
                  <c:v>0.00025</c:v>
                </c:pt>
                <c:pt idx="147">
                  <c:v>0.00025</c:v>
                </c:pt>
                <c:pt idx="148">
                  <c:v>0.00025</c:v>
                </c:pt>
                <c:pt idx="149">
                  <c:v>0.00025</c:v>
                </c:pt>
                <c:pt idx="150">
                  <c:v>0.00025</c:v>
                </c:pt>
                <c:pt idx="151">
                  <c:v>0.00025</c:v>
                </c:pt>
                <c:pt idx="152">
                  <c:v>0.00025</c:v>
                </c:pt>
                <c:pt idx="153">
                  <c:v>0.00025</c:v>
                </c:pt>
                <c:pt idx="154">
                  <c:v>0.00025</c:v>
                </c:pt>
                <c:pt idx="155">
                  <c:v>0.00025</c:v>
                </c:pt>
                <c:pt idx="156">
                  <c:v>0.00025</c:v>
                </c:pt>
                <c:pt idx="157">
                  <c:v>0.00025</c:v>
                </c:pt>
                <c:pt idx="158">
                  <c:v>0.00025</c:v>
                </c:pt>
                <c:pt idx="159">
                  <c:v>0.00025</c:v>
                </c:pt>
                <c:pt idx="160">
                  <c:v>0.00025</c:v>
                </c:pt>
                <c:pt idx="161">
                  <c:v>0.00025</c:v>
                </c:pt>
                <c:pt idx="162">
                  <c:v>0.00025</c:v>
                </c:pt>
                <c:pt idx="163">
                  <c:v>0.0002</c:v>
                </c:pt>
                <c:pt idx="164">
                  <c:v>0.0002</c:v>
                </c:pt>
                <c:pt idx="165">
                  <c:v>0.0002</c:v>
                </c:pt>
                <c:pt idx="166">
                  <c:v>0.0002</c:v>
                </c:pt>
                <c:pt idx="167">
                  <c:v>0.0002</c:v>
                </c:pt>
                <c:pt idx="168">
                  <c:v>0.0002</c:v>
                </c:pt>
                <c:pt idx="169">
                  <c:v>0.0002</c:v>
                </c:pt>
                <c:pt idx="170">
                  <c:v>0.0002</c:v>
                </c:pt>
                <c:pt idx="171">
                  <c:v>0.0002</c:v>
                </c:pt>
                <c:pt idx="172">
                  <c:v>0.0002</c:v>
                </c:pt>
                <c:pt idx="173">
                  <c:v>0.0002</c:v>
                </c:pt>
                <c:pt idx="174">
                  <c:v>0.0002</c:v>
                </c:pt>
                <c:pt idx="175">
                  <c:v>0.0002</c:v>
                </c:pt>
                <c:pt idx="176">
                  <c:v>0.0002</c:v>
                </c:pt>
                <c:pt idx="177">
                  <c:v>0.0002</c:v>
                </c:pt>
                <c:pt idx="178">
                  <c:v>0.0002</c:v>
                </c:pt>
                <c:pt idx="179">
                  <c:v>0.0002</c:v>
                </c:pt>
                <c:pt idx="180">
                  <c:v>0.0002</c:v>
                </c:pt>
                <c:pt idx="181">
                  <c:v>0.0002</c:v>
                </c:pt>
                <c:pt idx="182">
                  <c:v>0.0002</c:v>
                </c:pt>
                <c:pt idx="183">
                  <c:v>0.0002</c:v>
                </c:pt>
                <c:pt idx="184">
                  <c:v>0.0002</c:v>
                </c:pt>
                <c:pt idx="185">
                  <c:v>0.00015</c:v>
                </c:pt>
                <c:pt idx="186">
                  <c:v>0.00015</c:v>
                </c:pt>
                <c:pt idx="187">
                  <c:v>0.00015</c:v>
                </c:pt>
                <c:pt idx="188">
                  <c:v>0.00015</c:v>
                </c:pt>
                <c:pt idx="189">
                  <c:v>0.00015</c:v>
                </c:pt>
                <c:pt idx="190">
                  <c:v>0.00015</c:v>
                </c:pt>
                <c:pt idx="191">
                  <c:v>0.00015</c:v>
                </c:pt>
                <c:pt idx="192">
                  <c:v>0.00015</c:v>
                </c:pt>
                <c:pt idx="193">
                  <c:v>0.00015</c:v>
                </c:pt>
                <c:pt idx="194">
                  <c:v>0.00015</c:v>
                </c:pt>
                <c:pt idx="195">
                  <c:v>0.00015</c:v>
                </c:pt>
                <c:pt idx="196">
                  <c:v>0.00015</c:v>
                </c:pt>
                <c:pt idx="197">
                  <c:v>0.00015</c:v>
                </c:pt>
                <c:pt idx="198">
                  <c:v>0.00015</c:v>
                </c:pt>
                <c:pt idx="199">
                  <c:v>0.00015</c:v>
                </c:pt>
                <c:pt idx="200">
                  <c:v>0.00015</c:v>
                </c:pt>
              </c:numCache>
            </c:numRef>
          </c:yVal>
          <c:smooth val="1"/>
        </c:ser>
        <c:axId val="50082142"/>
        <c:axId val="84182806"/>
      </c:scatterChart>
      <c:valAx>
        <c:axId val="68948248"/>
        <c:scaling>
          <c:orientation val="minMax"/>
          <c:min val="40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404176"/>
        <c:crossesAt val="0"/>
        <c:crossBetween val="midCat"/>
      </c:valAx>
      <c:valAx>
        <c:axId val="96404176"/>
        <c:scaling>
          <c:orientation val="minMax"/>
        </c:scaling>
        <c:delete val="0"/>
        <c:axPos val="l"/>
        <c:numFmt formatCode="0.0000_)"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948248"/>
        <c:crossesAt val="0"/>
        <c:crossBetween val="midCat"/>
      </c:valAx>
      <c:valAx>
        <c:axId val="5008214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4182806"/>
        <c:crossBetween val="midCat"/>
      </c:valAx>
      <c:valAx>
        <c:axId val="84182806"/>
        <c:scaling>
          <c:orientation val="minMax"/>
          <c:max val="0.01"/>
        </c:scaling>
        <c:delete val="0"/>
        <c:axPos val="r"/>
        <c:numFmt formatCode="0.0000_)"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082142"/>
        <c:crosses val="max"/>
        <c:crossBetween val="midCat"/>
        <c:majorUnit val="0.001"/>
      </c:valAx>
      <c:spPr>
        <a:solidFill>
          <a:srgbClr val="c0c0c0"/>
        </a:solidFill>
        <a:ln w="12600">
          <a:solidFill>
            <a:srgbClr val="808080"/>
          </a:solidFill>
          <a:round/>
        </a:ln>
      </c:spPr>
    </c:plotArea>
    <c:legend>
      <c:legendPos val="r"/>
      <c:layout>
        <c:manualLayout>
          <c:xMode val="edge"/>
          <c:yMode val="edge"/>
          <c:x val="0.836499446698635"/>
          <c:y val="0.2777484143763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9.xml.rels><?xml version="1.0" encoding="UTF-8"?>
<Relationships xmlns="http://schemas.openxmlformats.org/package/2006/relationships"><Relationship Id="rId1" Type="http://schemas.openxmlformats.org/officeDocument/2006/relationships/chart" Target="../charts/chart1.xml"/>
</Relationships>
</file>

<file path=xl/drawings/_rels/drawing24.xml.rels><?xml version="1.0" encoding="UTF-8"?>
<Relationships xmlns="http://schemas.openxmlformats.org/package/2006/relationships"><Relationship Id="rId1" Type="http://schemas.openxmlformats.org/officeDocument/2006/relationships/chart" Target="../charts/chart2.xml"/>
</Relationships>
</file>

<file path=xl/drawings/_rels/drawing2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3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56880</xdr:rowOff>
    </xdr:from>
    <xdr:to>
      <xdr:col>11</xdr:col>
      <xdr:colOff>171720</xdr:colOff>
      <xdr:row>20</xdr:row>
      <xdr:rowOff>19080</xdr:rowOff>
    </xdr:to>
    <xdr:sp>
      <xdr:nvSpPr>
        <xdr:cNvPr id="0" name="Text 1"/>
        <xdr:cNvSpPr/>
      </xdr:nvSpPr>
      <xdr:spPr>
        <a:xfrm>
          <a:off x="130680" y="56880"/>
          <a:ext cx="7123680" cy="320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 </a:t>
          </a:r>
          <a:r>
            <a:rPr b="1" lang="en-US" sz="1000" spc="-1" strike="noStrike">
              <a:latin typeface="Arial"/>
            </a:rPr>
            <a:t>AGREEMENT</a:t>
          </a:r>
          <a:endParaRPr b="0" lang="en-US" sz="1000" spc="-1" strike="noStrike">
            <a:latin typeface="Times New Roman"/>
          </a:endParaRPr>
        </a:p>
        <a:p>
          <a:r>
            <a:rPr b="0" lang="en-US" sz="1000" spc="-1" strike="noStrike">
              <a:latin typeface="Arial"/>
            </a:rPr>
            <a:t>The use of BIOPTI implies the user's acceptance of the following agree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rogram is being provided to the User on a royalty-free, non-transferable license for use in non-commercial scientific research. This program is experimental and is provided "as is" without  representation of warranty of any kind, either express or implied. The entire risk as to the quality and performance of the program is with the user. Any alterations, variations, modifications, additions, or improvements to BIOPTI or merger into other program material to form a derivative work made by the User shall be made or done at the User's own risk and expen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se of BIOPTI must be suitably referenced and acknowledged in publications, papers, reports, presentations, or other communications for  which  BIOPTI was used as a part of the study being reported up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no event shall IVM be liable for costs of procurement of  substitute products or consequential damages, however caused and on any  theory of liability, arising out of or related to this Agreement, even  if IVM has been advised of the possibility of such dama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event that the User desires to develop a product, system, or service based in whole or in part on  BIOPTI or which incorporates any portion of  BIOPTI, the User will not manufacture, sell or otherwise commercially  exploit such a resultant product, system, or service before obtaining a  written agreement from IVM granting such rights. </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Main menu" hidden="0"/>
            <xdr:cNvSpPr/>
          </xdr:nvSpPr>
          <xdr:spPr>
            <a:xfrm>
              <a:off x="0" y="0"/>
              <a:ext cx="0" cy="0"/>
            </a:xfrm>
            <a:prstGeom prst="rect">
              <a:avLst/>
            </a:prstGeom>
          </xdr:spPr>
          <xdr:txBody>
            <a:bodyPr anchor="ctr">
              <a:noAutofit/>
            </a:bodyPr>
            <a:p>
              <a:r>
                <a:t>Main menu</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0480</xdr:colOff>
      <xdr:row>0</xdr:row>
      <xdr:rowOff>57240</xdr:rowOff>
    </xdr:from>
    <xdr:to>
      <xdr:col>3</xdr:col>
      <xdr:colOff>161640</xdr:colOff>
      <xdr:row>0</xdr:row>
      <xdr:rowOff>228600</xdr:rowOff>
    </xdr:to>
    <xdr:sp>
      <xdr:nvSpPr>
        <xdr:cNvPr id="23" name="Text 3"/>
        <xdr:cNvSpPr/>
      </xdr:nvSpPr>
      <xdr:spPr>
        <a:xfrm>
          <a:off x="2817360" y="57240"/>
          <a:ext cx="1299240" cy="17136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000" spc="-1" strike="noStrike">
              <a:latin typeface="Arial"/>
            </a:rPr>
            <a:t>Input data</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arameters" hidden="0"/>
            <xdr:cNvSpPr/>
          </xdr:nvSpPr>
          <xdr:spPr>
            <a:xfrm>
              <a:off x="0" y="0"/>
              <a:ext cx="0" cy="0"/>
            </a:xfrm>
            <a:prstGeom prst="rect">
              <a:avLst/>
            </a:prstGeom>
          </xdr:spPr>
          <xdr:txBody>
            <a:bodyPr anchor="ctr">
              <a:noAutofit/>
            </a:bodyPr>
            <a:p>
              <a:r>
                <a:t>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IOP" hidden="0"/>
            <xdr:cNvSpPr/>
          </xdr:nvSpPr>
          <xdr:spPr>
            <a:xfrm>
              <a:off x="0" y="0"/>
              <a:ext cx="0" cy="0"/>
            </a:xfrm>
            <a:prstGeom prst="rect">
              <a:avLst/>
            </a:prstGeom>
          </xdr:spPr>
          <xdr:txBody>
            <a:bodyPr anchor="ctr">
              <a:noAutofit/>
            </a:bodyPr>
            <a:p>
              <a:r>
                <a:t>SIO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Main menu" hidden="0"/>
            <xdr:cNvSpPr/>
          </xdr:nvSpPr>
          <xdr:spPr>
            <a:xfrm>
              <a:off x="0" y="0"/>
              <a:ext cx="0" cy="0"/>
            </a:xfrm>
            <a:prstGeom prst="rect">
              <a:avLst/>
            </a:prstGeom>
          </xdr:spPr>
          <xdr:txBody>
            <a:bodyPr anchor="ctr">
              <a:noAutofit/>
            </a:bodyPr>
            <a:p>
              <a:r>
                <a:t>Main menu</a:t>
              </a:r>
            </a:p>
          </xdr:txBody>
        </xdr:sp>
        <xdr:clientData/>
      </xdr:twoCellAnchor>
    </mc:Choice>
  </mc:AlternateContent>
  <xdr:twoCellAnchor editAs="oneCell">
    <xdr:from>
      <xdr:col>4</xdr:col>
      <xdr:colOff>160920</xdr:colOff>
      <xdr:row>2</xdr:row>
      <xdr:rowOff>75960</xdr:rowOff>
    </xdr:from>
    <xdr:to>
      <xdr:col>8</xdr:col>
      <xdr:colOff>81000</xdr:colOff>
      <xdr:row>10</xdr:row>
      <xdr:rowOff>152640</xdr:rowOff>
    </xdr:to>
    <xdr:sp>
      <xdr:nvSpPr>
        <xdr:cNvPr id="24" name="Text 9"/>
        <xdr:cNvSpPr/>
      </xdr:nvSpPr>
      <xdr:spPr>
        <a:xfrm>
          <a:off x="5051520" y="533160"/>
          <a:ext cx="3080160" cy="137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nput options</a:t>
          </a:r>
          <a:endParaRPr b="0" lang="en-US" sz="1000" spc="-1" strike="noStrike">
            <a:latin typeface="Times New Roman"/>
          </a:endParaRPr>
        </a:p>
        <a:p>
          <a:r>
            <a:rPr b="0" lang="en-US" sz="1000" spc="-1" strike="noStrike">
              <a:latin typeface="Arial"/>
            </a:rPr>
            <a:t>1) constants</a:t>
          </a:r>
          <a:endParaRPr b="0" lang="en-US" sz="1000" spc="-1" strike="noStrike">
            <a:latin typeface="Times New Roman"/>
          </a:endParaRPr>
        </a:p>
        <a:p>
          <a:r>
            <a:rPr b="0" lang="en-US" sz="1000" spc="-1" strike="noStrike">
              <a:latin typeface="Arial"/>
            </a:rPr>
            <a:t>2) as a function of other concentrations (use names or cell address) e.g. Ct+0.07*CHL</a:t>
          </a:r>
          <a:endParaRPr b="0" lang="en-US" sz="1000" spc="-1" strike="noStrike">
            <a:latin typeface="Times New Roman"/>
          </a:endParaRPr>
        </a:p>
        <a:p>
          <a:r>
            <a:rPr b="0" lang="en-US" sz="1000" spc="-1" strike="noStrike">
              <a:latin typeface="Arial"/>
            </a:rPr>
            <a:t>3) stepfunction runval(startvalue, stepvalue, count) e.g. runval(100,5,count)</a:t>
          </a:r>
          <a:endParaRPr b="0" lang="en-US" sz="1000" spc="-1" strike="noStrike">
            <a:latin typeface="Times New Roman"/>
          </a:endParaRPr>
        </a:p>
        <a:p>
          <a:r>
            <a:rPr b="0" lang="en-US" sz="1000" spc="-1" strike="noStrike">
              <a:latin typeface="Arial"/>
            </a:rPr>
            <a:t>4) combinations of 1) to 3) </a:t>
          </a:r>
          <a:endParaRPr b="0" lang="en-US" sz="1000" spc="-1" strike="noStrike">
            <a:latin typeface="Times New Roman"/>
          </a:endParaRPr>
        </a:p>
        <a:p>
          <a:r>
            <a:rPr b="0" lang="en-US" sz="1000" spc="-1" strike="noStrike">
              <a:latin typeface="Arial"/>
            </a:rPr>
            <a:t>e.g. runval(0,1,count)+0.07*CHL</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hidden="0"/>
            <xdr:cNvSpPr/>
          </xdr:nvSpPr>
          <xdr:spPr>
            <a:xfrm>
              <a:off x="0" y="0"/>
              <a:ext cx="0" cy="0"/>
            </a:xfrm>
            <a:prstGeom prst="rect">
              <a:avLst/>
            </a:prstGeom>
          </xdr:spPr>
          <xdr:txBody>
            <a:bodyPr anchor="ctr">
              <a:noAutofit/>
            </a:bodyPr>
            <a:p>
              <a:r>
                <a:t>Inpu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put" hidden="0"/>
            <xdr:cNvSpPr/>
          </xdr:nvSpPr>
          <xdr:spPr>
            <a:xfrm>
              <a:off x="0" y="0"/>
              <a:ext cx="0" cy="0"/>
            </a:xfrm>
            <a:prstGeom prst="rect">
              <a:avLst/>
            </a:prstGeom>
          </xdr:spPr>
          <xdr:txBody>
            <a:bodyPr anchor="ctr">
              <a:noAutofit/>
            </a:bodyPr>
            <a:p>
              <a:r>
                <a:t>Input</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hidden="0"/>
            <xdr:cNvSpPr/>
          </xdr:nvSpPr>
          <xdr:spPr>
            <a:xfrm>
              <a:off x="0" y="0"/>
              <a:ext cx="0" cy="0"/>
            </a:xfrm>
            <a:prstGeom prst="rect">
              <a:avLst/>
            </a:prstGeom>
          </xdr:spPr>
          <xdr:txBody>
            <a:bodyPr anchor="ctr">
              <a:noAutofit/>
            </a:bodyPr>
            <a:p>
              <a:r>
                <a:t>Input</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3640</xdr:colOff>
      <xdr:row>1</xdr:row>
      <xdr:rowOff>9360</xdr:rowOff>
    </xdr:from>
    <xdr:to>
      <xdr:col>6</xdr:col>
      <xdr:colOff>30600</xdr:colOff>
      <xdr:row>2</xdr:row>
      <xdr:rowOff>28440</xdr:rowOff>
    </xdr:to>
    <xdr:sp>
      <xdr:nvSpPr>
        <xdr:cNvPr id="26" name="Text 2"/>
        <xdr:cNvSpPr/>
      </xdr:nvSpPr>
      <xdr:spPr>
        <a:xfrm>
          <a:off x="3169080" y="171360"/>
          <a:ext cx="725040" cy="18108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000" spc="-1" strike="noStrike">
              <a:latin typeface="Arial"/>
            </a:rPr>
            <a:t>Monitor</a:t>
          </a:r>
          <a:endParaRPr b="0" lang="en-US" sz="1000" spc="-1" strike="noStrike">
            <a:latin typeface="Times New Roman"/>
          </a:endParaRPr>
        </a:p>
      </xdr:txBody>
    </xdr:sp>
    <xdr:clientData/>
  </xdr:twoCellAnchor>
  <xdr:twoCellAnchor editAs="oneCell">
    <xdr:from>
      <xdr:col>1</xdr:col>
      <xdr:colOff>0</xdr:colOff>
      <xdr:row>14</xdr:row>
      <xdr:rowOff>0</xdr:rowOff>
    </xdr:from>
    <xdr:to>
      <xdr:col>2</xdr:col>
      <xdr:colOff>720</xdr:colOff>
      <xdr:row>15</xdr:row>
      <xdr:rowOff>162000</xdr:rowOff>
    </xdr:to>
    <xdr:sp>
      <xdr:nvSpPr>
        <xdr:cNvPr id="27" name="Rectangle 3"/>
        <xdr:cNvSpPr/>
      </xdr:nvSpPr>
      <xdr:spPr>
        <a:xfrm>
          <a:off x="644040" y="2266920"/>
          <a:ext cx="644400" cy="32400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ain menu" hidden="0"/>
            <xdr:cNvSpPr/>
          </xdr:nvSpPr>
          <xdr:spPr>
            <a:xfrm>
              <a:off x="0" y="0"/>
              <a:ext cx="0" cy="0"/>
            </a:xfrm>
            <a:prstGeom prst="rect">
              <a:avLst/>
            </a:prstGeom>
          </xdr:spPr>
          <xdr:txBody>
            <a:bodyPr anchor="ctr">
              <a:noAutofit/>
            </a:bodyPr>
            <a:p>
              <a:r>
                <a:t>Main menu</a:t>
              </a:r>
            </a:p>
          </xdr:txBody>
        </xdr:sp>
        <xdr:clientData/>
      </xdr:twoCellAnchor>
    </mc:Choice>
  </mc:AlternateContent>
  <xdr:twoCellAnchor editAs="oneCell">
    <xdr:from>
      <xdr:col>2</xdr:col>
      <xdr:colOff>130680</xdr:colOff>
      <xdr:row>3</xdr:row>
      <xdr:rowOff>9720</xdr:rowOff>
    </xdr:from>
    <xdr:to>
      <xdr:col>9</xdr:col>
      <xdr:colOff>121320</xdr:colOff>
      <xdr:row>20</xdr:row>
      <xdr:rowOff>9360</xdr:rowOff>
    </xdr:to>
    <xdr:graphicFrame>
      <xdr:nvGraphicFramePr>
        <xdr:cNvPr id="28" name="Chart 5"/>
        <xdr:cNvGraphicFramePr/>
      </xdr:nvGraphicFramePr>
      <xdr:xfrm>
        <a:off x="1418400" y="495360"/>
        <a:ext cx="44978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1</xdr:row>
      <xdr:rowOff>114480</xdr:rowOff>
    </xdr:from>
    <xdr:to>
      <xdr:col>13</xdr:col>
      <xdr:colOff>70920</xdr:colOff>
      <xdr:row>30</xdr:row>
      <xdr:rowOff>56880</xdr:rowOff>
    </xdr:to>
    <xdr:graphicFrame>
      <xdr:nvGraphicFramePr>
        <xdr:cNvPr id="29" name="Chart 9"/>
        <xdr:cNvGraphicFramePr/>
      </xdr:nvGraphicFramePr>
      <xdr:xfrm>
        <a:off x="271440" y="1857600"/>
        <a:ext cx="5920920" cy="301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1440</xdr:colOff>
      <xdr:row>30</xdr:row>
      <xdr:rowOff>152280</xdr:rowOff>
    </xdr:from>
    <xdr:to>
      <xdr:col>13</xdr:col>
      <xdr:colOff>70920</xdr:colOff>
      <xdr:row>49</xdr:row>
      <xdr:rowOff>95400</xdr:rowOff>
    </xdr:to>
    <xdr:graphicFrame>
      <xdr:nvGraphicFramePr>
        <xdr:cNvPr id="31" name="Chart 12"/>
        <xdr:cNvGraphicFramePr/>
      </xdr:nvGraphicFramePr>
      <xdr:xfrm>
        <a:off x="271440" y="4971960"/>
        <a:ext cx="592092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Main menu" hidden="0"/>
            <xdr:cNvSpPr/>
          </xdr:nvSpPr>
          <xdr:spPr>
            <a:xfrm>
              <a:off x="0" y="0"/>
              <a:ext cx="0" cy="0"/>
            </a:xfrm>
            <a:prstGeom prst="rect">
              <a:avLst/>
            </a:prstGeom>
          </xdr:spPr>
          <xdr:txBody>
            <a:bodyPr anchor="ctr">
              <a:noAutofit/>
            </a:bodyPr>
            <a:p>
              <a:r>
                <a:t>Main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Output" hidden="0"/>
            <xdr:cNvSpPr/>
          </xdr:nvSpPr>
          <xdr:spPr>
            <a:xfrm>
              <a:off x="0" y="0"/>
              <a:ext cx="0" cy="0"/>
            </a:xfrm>
            <a:prstGeom prst="rect">
              <a:avLst/>
            </a:prstGeom>
          </xdr:spPr>
          <xdr:txBody>
            <a:bodyPr anchor="ctr">
              <a:noAutofit/>
            </a:bodyPr>
            <a:p>
              <a:r>
                <a:t>Output</a:t>
              </a:r>
            </a:p>
          </xdr:txBody>
        </xdr:sp>
        <xdr:clientData/>
      </xdr:twoCellAnchor>
    </mc:Choice>
  </mc:AlternateContent>
  <xdr:twoCellAnchor editAs="oneCell">
    <xdr:from>
      <xdr:col>13</xdr:col>
      <xdr:colOff>613800</xdr:colOff>
      <xdr:row>18</xdr:row>
      <xdr:rowOff>133560</xdr:rowOff>
    </xdr:from>
    <xdr:to>
      <xdr:col>14</xdr:col>
      <xdr:colOff>257040</xdr:colOff>
      <xdr:row>20</xdr:row>
      <xdr:rowOff>61200</xdr:rowOff>
    </xdr:to>
    <xdr:grpSp>
      <xdr:nvGrpSpPr>
        <xdr:cNvPr id="33" name="Group 32"/>
        <xdr:cNvGrpSpPr/>
      </xdr:nvGrpSpPr>
      <xdr:grpSpPr>
        <a:xfrm>
          <a:off x="6735240" y="3009960"/>
          <a:ext cx="286920" cy="251640"/>
          <a:chOff x="6735240" y="3009960"/>
          <a:chExt cx="286920" cy="251640"/>
        </a:xfrm>
      </xdr:grpSpPr>
      <xdr:sp>
        <xdr:nvSpPr>
          <xdr:cNvPr id="34" name="Line 16"/>
          <xdr:cNvSpPr/>
        </xdr:nvSpPr>
        <xdr:spPr>
          <a:xfrm>
            <a:off x="6870240" y="3114720"/>
            <a:ext cx="11160" cy="73440"/>
          </a:xfrm>
          <a:prstGeom prst="line">
            <a:avLst/>
          </a:prstGeom>
          <a:ln w="9360">
            <a:solidFill>
              <a:srgbClr val="000000"/>
            </a:solidFill>
            <a:miter/>
            <a:tailEnd len="med" type="triangle" w="me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211320</xdr:colOff>
      <xdr:row>32</xdr:row>
      <xdr:rowOff>9000</xdr:rowOff>
    </xdr:from>
    <xdr:to>
      <xdr:col>14</xdr:col>
      <xdr:colOff>212040</xdr:colOff>
      <xdr:row>32</xdr:row>
      <xdr:rowOff>95040</xdr:rowOff>
    </xdr:to>
    <xdr:sp>
      <xdr:nvSpPr>
        <xdr:cNvPr id="35" name="Line 18"/>
        <xdr:cNvSpPr/>
      </xdr:nvSpPr>
      <xdr:spPr>
        <a:xfrm flipV="1">
          <a:off x="6976440" y="5152680"/>
          <a:ext cx="72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0</xdr:colOff>
      <xdr:row>12</xdr:row>
      <xdr:rowOff>18720</xdr:rowOff>
    </xdr:from>
    <xdr:to>
      <xdr:col>15</xdr:col>
      <xdr:colOff>433440</xdr:colOff>
      <xdr:row>13</xdr:row>
      <xdr:rowOff>38160</xdr:rowOff>
    </xdr:to>
    <xdr:clientData/>
  </xdr:twoCellAnchor>
  <xdr:twoCellAnchor editAs="oneCell">
    <xdr:from>
      <xdr:col>14</xdr:col>
      <xdr:colOff>10080</xdr:colOff>
      <xdr:row>13</xdr:row>
      <xdr:rowOff>9720</xdr:rowOff>
    </xdr:from>
    <xdr:to>
      <xdr:col>15</xdr:col>
      <xdr:colOff>443160</xdr:colOff>
      <xdr:row>14</xdr:row>
      <xdr:rowOff>28440</xdr:rowOff>
    </xdr:to>
    <xdr:clientData/>
  </xdr:twoCellAnchor>
  <xdr:twoCellAnchor editAs="oneCell">
    <xdr:from>
      <xdr:col>14</xdr:col>
      <xdr:colOff>0</xdr:colOff>
      <xdr:row>14</xdr:row>
      <xdr:rowOff>0</xdr:rowOff>
    </xdr:from>
    <xdr:to>
      <xdr:col>15</xdr:col>
      <xdr:colOff>433440</xdr:colOff>
      <xdr:row>15</xdr:row>
      <xdr:rowOff>19080</xdr:rowOff>
    </xdr:to>
    <xdr:clientData/>
  </xdr:twoCellAnchor>
  <xdr:twoCellAnchor editAs="oneCell">
    <xdr:from>
      <xdr:col>0</xdr:col>
      <xdr:colOff>261360</xdr:colOff>
      <xdr:row>50</xdr:row>
      <xdr:rowOff>75960</xdr:rowOff>
    </xdr:from>
    <xdr:to>
      <xdr:col>13</xdr:col>
      <xdr:colOff>70920</xdr:colOff>
      <xdr:row>69</xdr:row>
      <xdr:rowOff>28440</xdr:rowOff>
    </xdr:to>
    <xdr:graphicFrame>
      <xdr:nvGraphicFramePr>
        <xdr:cNvPr id="36" name="Chart 29"/>
        <xdr:cNvGraphicFramePr/>
      </xdr:nvGraphicFramePr>
      <xdr:xfrm>
        <a:off x="261360" y="8134200"/>
        <a:ext cx="593100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131040</xdr:colOff>
      <xdr:row>52</xdr:row>
      <xdr:rowOff>95400</xdr:rowOff>
    </xdr:from>
    <xdr:to>
      <xdr:col>14</xdr:col>
      <xdr:colOff>131760</xdr:colOff>
      <xdr:row>53</xdr:row>
      <xdr:rowOff>18720</xdr:rowOff>
    </xdr:to>
    <xdr:sp>
      <xdr:nvSpPr>
        <xdr:cNvPr id="38" name="Line 31"/>
        <xdr:cNvSpPr/>
      </xdr:nvSpPr>
      <xdr:spPr>
        <a:xfrm flipV="1">
          <a:off x="6896160" y="8477280"/>
          <a:ext cx="720" cy="8532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211320</xdr:colOff>
      <xdr:row>34</xdr:row>
      <xdr:rowOff>28440</xdr:rowOff>
    </xdr:from>
    <xdr:to>
      <xdr:col>14</xdr:col>
      <xdr:colOff>222120</xdr:colOff>
      <xdr:row>34</xdr:row>
      <xdr:rowOff>104400</xdr:rowOff>
    </xdr:to>
    <xdr:sp>
      <xdr:nvSpPr>
        <xdr:cNvPr id="39" name="Line 35"/>
        <xdr:cNvSpPr/>
      </xdr:nvSpPr>
      <xdr:spPr>
        <a:xfrm>
          <a:off x="6976440" y="5495760"/>
          <a:ext cx="10800" cy="75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268968871595</cdr:x>
      <cdr:y>0.0259926076070109</cdr:y>
    </cdr:from>
    <cdr:to>
      <cdr:x>0.957016050583658</cdr:x>
      <cdr:y>0.0868010015500179</cdr:y>
    </cdr:to>
    <cdr:sp>
      <cdr:nvSpPr>
        <cdr:cNvPr id="30" name="Text 1"/>
        <cdr:cNvSpPr/>
      </cdr:nvSpPr>
      <cdr:spPr>
        <a:xfrm>
          <a:off x="5401800" y="78480"/>
          <a:ext cx="2649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1000" spc="-1" strike="noStrike">
              <a:latin typeface="Arial"/>
            </a:rPr>
            <a:t>run</a:t>
          </a:r>
          <a:endParaRPr b="0" sz="1000" spc="-1" strike="noStrike">
            <a:latin typeface="Times New Roman"/>
          </a:endParaRPr>
        </a:p>
      </cdr:txBody>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5491245136187</cdr:x>
      <cdr:y>0.0535224699010609</cdr:y>
    </cdr:from>
    <cdr:to>
      <cdr:x>0.963764591439689</cdr:x>
      <cdr:y>0.104899272857313</cdr:y>
    </cdr:to>
    <cdr:sp>
      <cdr:nvSpPr>
        <cdr:cNvPr id="32" name="Text 1"/>
        <cdr:cNvSpPr/>
      </cdr:nvSpPr>
      <cdr:spPr>
        <a:xfrm>
          <a:off x="5420880" y="161640"/>
          <a:ext cx="285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800" spc="-1" strike="noStrike">
              <a:latin typeface="Arial"/>
            </a:rPr>
            <a:t>CHL</a:t>
          </a:r>
          <a:endParaRPr b="0" sz="800" spc="-1" strike="noStrike">
            <a:latin typeface="Times New Roman"/>
          </a:endParaRPr>
        </a:p>
      </cdr:txBody>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5756251517359</cdr:x>
      <cdr:y>0.053475935828877</cdr:y>
    </cdr:from>
    <cdr:to>
      <cdr:x>0.964008254430687</cdr:x>
      <cdr:y>0.104693998811646</cdr:y>
    </cdr:to>
    <cdr:sp>
      <cdr:nvSpPr>
        <cdr:cNvPr id="37" name="Text 1"/>
        <cdr:cNvSpPr/>
      </cdr:nvSpPr>
      <cdr:spPr>
        <a:xfrm>
          <a:off x="5431680" y="162000"/>
          <a:ext cx="286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800" spc="-1" strike="noStrike">
              <a:latin typeface="Arial"/>
            </a:rPr>
            <a:t>CHL</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69080</xdr:colOff>
      <xdr:row>32</xdr:row>
      <xdr:rowOff>47520</xdr:rowOff>
    </xdr:to>
    <xdr:sp>
      <xdr:nvSpPr>
        <xdr:cNvPr id="1" name="Rectangle 1"/>
        <xdr:cNvSpPr/>
      </xdr:nvSpPr>
      <xdr:spPr>
        <a:xfrm>
          <a:off x="0" y="0"/>
          <a:ext cx="9403560" cy="522900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0</xdr:col>
      <xdr:colOff>69840</xdr:colOff>
      <xdr:row>19</xdr:row>
      <xdr:rowOff>133560</xdr:rowOff>
    </xdr:from>
    <xdr:to>
      <xdr:col>3</xdr:col>
      <xdr:colOff>270000</xdr:colOff>
      <xdr:row>20</xdr:row>
      <xdr:rowOff>142920</xdr:rowOff>
    </xdr:to>
    <xdr:sp>
      <xdr:nvSpPr>
        <xdr:cNvPr id="2" name="Text 2"/>
        <xdr:cNvSpPr/>
      </xdr:nvSpPr>
      <xdr:spPr>
        <a:xfrm>
          <a:off x="69840" y="3210120"/>
          <a:ext cx="211464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Symbol"/>
            </a:rPr>
            <a:t>ã  </a:t>
          </a:r>
          <a:r>
            <a:rPr b="1" lang="en-US" sz="1000" spc="-1" strike="noStrike">
              <a:latin typeface="Century Schoolbook"/>
            </a:rPr>
            <a:t>Erin Hoogenboom, IVM-VU</a:t>
          </a:r>
          <a:endParaRPr b="0" lang="en-US" sz="1000" spc="-1" strike="noStrike">
            <a:latin typeface="Times New Roman"/>
          </a:endParaRPr>
        </a:p>
      </xdr:txBody>
    </xdr:sp>
    <xdr:clientData/>
  </xdr:twoCellAnchor>
  <xdr:twoCellAnchor editAs="oneCell">
    <xdr:from>
      <xdr:col>0</xdr:col>
      <xdr:colOff>318960</xdr:colOff>
      <xdr:row>1</xdr:row>
      <xdr:rowOff>56880</xdr:rowOff>
    </xdr:from>
    <xdr:to>
      <xdr:col>8</xdr:col>
      <xdr:colOff>429120</xdr:colOff>
      <xdr:row>5</xdr:row>
      <xdr:rowOff>162000</xdr:rowOff>
    </xdr:to>
    <xdr:sp>
      <xdr:nvSpPr>
        <xdr:cNvPr id="3" name="Text 5"/>
        <xdr:cNvSpPr/>
      </xdr:nvSpPr>
      <xdr:spPr>
        <a:xfrm>
          <a:off x="318960" y="218880"/>
          <a:ext cx="5215680" cy="752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2800" spc="-1" strike="noStrike">
              <a:solidFill>
                <a:srgbClr val="0000ff"/>
              </a:solidFill>
              <a:latin typeface="Century Schoolbook"/>
            </a:rPr>
            <a:t>BIOPTI </a:t>
          </a:r>
          <a:r>
            <a:rPr b="1" lang="en-US" sz="1400" spc="-1" strike="noStrike">
              <a:solidFill>
                <a:srgbClr val="0000ff"/>
              </a:solidFill>
              <a:latin typeface="Century Schoolbook"/>
            </a:rPr>
            <a:t>bio-optical model for inland waters version 1.0</a:t>
          </a:r>
          <a:endParaRPr b="0" lang="en-US" sz="1400" spc="-1" strike="noStrike">
            <a:latin typeface="Times New Roman"/>
          </a:endParaRPr>
        </a:p>
      </xdr:txBody>
    </xdr:sp>
    <xdr:clientData/>
  </xdr:twoCellAnchor>
  <xdr:twoCellAnchor editAs="oneCell">
    <xdr:from>
      <xdr:col>4</xdr:col>
      <xdr:colOff>99720</xdr:colOff>
      <xdr:row>0</xdr:row>
      <xdr:rowOff>75960</xdr:rowOff>
    </xdr:from>
    <xdr:to>
      <xdr:col>5</xdr:col>
      <xdr:colOff>269640</xdr:colOff>
      <xdr:row>1</xdr:row>
      <xdr:rowOff>95400</xdr:rowOff>
    </xdr:to>
    <xdr:sp>
      <xdr:nvSpPr>
        <xdr:cNvPr id="4" name="Text 6"/>
        <xdr:cNvSpPr/>
      </xdr:nvSpPr>
      <xdr:spPr>
        <a:xfrm>
          <a:off x="2652480" y="75960"/>
          <a:ext cx="808200" cy="181440"/>
        </a:xfrm>
        <a:prstGeom prst="rect">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000" spc="-1" strike="noStrike">
              <a:latin typeface="Arial"/>
            </a:rPr>
            <a:t>Main Menu</a:t>
          </a:r>
          <a:endParaRPr b="0" lang="en-US" sz="1000" spc="-1" strike="noStrike">
            <a:latin typeface="Times New Roman"/>
          </a:endParaRPr>
        </a:p>
      </xdr:txBody>
    </xdr:sp>
    <xdr:clientData/>
  </xdr:twoCellAnchor>
  <xdr:twoCellAnchor editAs="oneCell">
    <xdr:from>
      <xdr:col>0</xdr:col>
      <xdr:colOff>329040</xdr:colOff>
      <xdr:row>12</xdr:row>
      <xdr:rowOff>0</xdr:rowOff>
    </xdr:from>
    <xdr:to>
      <xdr:col>2</xdr:col>
      <xdr:colOff>320040</xdr:colOff>
      <xdr:row>18</xdr:row>
      <xdr:rowOff>105120</xdr:rowOff>
    </xdr:to>
    <xdr:pic>
      <xdr:nvPicPr>
        <xdr:cNvPr id="5" name="Picture 22" descr=""/>
        <xdr:cNvPicPr/>
      </xdr:nvPicPr>
      <xdr:blipFill>
        <a:blip r:embed="rId1"/>
        <a:stretch/>
      </xdr:blipFill>
      <xdr:spPr>
        <a:xfrm>
          <a:off x="329040" y="1943280"/>
          <a:ext cx="1267200" cy="1076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Input" hidden="0"/>
            <xdr:cNvSpPr/>
          </xdr:nvSpPr>
          <xdr:spPr>
            <a:xfrm>
              <a:off x="0" y="0"/>
              <a:ext cx="0" cy="0"/>
            </a:xfrm>
            <a:prstGeom prst="rect">
              <a:avLst/>
            </a:prstGeom>
          </xdr:spPr>
          <xdr:txBody>
            <a:bodyPr anchor="ctr">
              <a:noAutofit/>
            </a:bodyPr>
            <a:p>
              <a:r>
                <a:t>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Read Me" hidden="0"/>
            <xdr:cNvSpPr/>
          </xdr:nvSpPr>
          <xdr:spPr>
            <a:xfrm>
              <a:off x="0" y="0"/>
              <a:ext cx="0" cy="0"/>
            </a:xfrm>
            <a:prstGeom prst="rect">
              <a:avLst/>
            </a:prstGeom>
          </xdr:spPr>
          <xdr:txBody>
            <a:bodyPr anchor="ctr">
              <a:noAutofit/>
            </a:bodyPr>
            <a:p>
              <a:r>
                <a:t>Read 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Output" hidden="0"/>
            <xdr:cNvSpPr/>
          </xdr:nvSpPr>
          <xdr:spPr>
            <a:xfrm>
              <a:off x="0" y="0"/>
              <a:ext cx="0" cy="0"/>
            </a:xfrm>
            <a:prstGeom prst="rect">
              <a:avLst/>
            </a:prstGeom>
          </xdr:spPr>
          <xdr:txBody>
            <a:bodyPr anchor="ctr">
              <a:noAutofit/>
            </a:bodyPr>
            <a:p>
              <a:r>
                <a:t>Output</a:t>
              </a:r>
            </a:p>
          </xdr:txBody>
        </xdr:sp>
        <xdr:clientData/>
      </xdr:twoCellAnchor>
    </mc:Choice>
  </mc:AlternateContent>
  <xdr:twoCellAnchor editAs="oneCell">
    <xdr:from>
      <xdr:col>4</xdr:col>
      <xdr:colOff>318960</xdr:colOff>
      <xdr:row>7</xdr:row>
      <xdr:rowOff>133200</xdr:rowOff>
    </xdr:from>
    <xdr:to>
      <xdr:col>4</xdr:col>
      <xdr:colOff>319680</xdr:colOff>
      <xdr:row>11</xdr:row>
      <xdr:rowOff>47160</xdr:rowOff>
    </xdr:to>
    <xdr:sp>
      <xdr:nvSpPr>
        <xdr:cNvPr id="6" name="Line 33"/>
        <xdr:cNvSpPr/>
      </xdr:nvSpPr>
      <xdr:spPr>
        <a:xfrm>
          <a:off x="2871720" y="1266840"/>
          <a:ext cx="720" cy="5616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4" descr="Monitor" hidden="0"/>
            <xdr:cNvSpPr/>
          </xdr:nvSpPr>
          <xdr:spPr>
            <a:xfrm>
              <a:off x="0" y="0"/>
              <a:ext cx="0" cy="0"/>
            </a:xfrm>
            <a:prstGeom prst="rect">
              <a:avLst/>
            </a:prstGeom>
          </xdr:spPr>
          <xdr:txBody>
            <a:bodyPr anchor="ctr">
              <a:noAutofit/>
            </a:bodyPr>
            <a:p>
              <a:r>
                <a:t>Mon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5" descr="Parameters" hidden="0"/>
            <xdr:cNvSpPr/>
          </xdr:nvSpPr>
          <xdr:spPr>
            <a:xfrm>
              <a:off x="0" y="0"/>
              <a:ext cx="0" cy="0"/>
            </a:xfrm>
            <a:prstGeom prst="rect">
              <a:avLst/>
            </a:prstGeom>
          </xdr:spPr>
          <xdr:txBody>
            <a:bodyPr anchor="ctr">
              <a:noAutofit/>
            </a:bodyPr>
            <a:p>
              <a:r>
                <a:t>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6" descr="Figures" hidden="0"/>
            <xdr:cNvSpPr/>
          </xdr:nvSpPr>
          <xdr:spPr>
            <a:xfrm>
              <a:off x="0" y="0"/>
              <a:ext cx="0" cy="0"/>
            </a:xfrm>
            <a:prstGeom prst="rect">
              <a:avLst/>
            </a:prstGeom>
          </xdr:spPr>
          <xdr:txBody>
            <a:bodyPr anchor="ctr">
              <a:noAutofit/>
            </a:bodyPr>
            <a:p>
              <a:r>
                <a:t>Figures</a:t>
              </a:r>
            </a:p>
          </xdr:txBody>
        </xdr:sp>
        <xdr:clientData/>
      </xdr:twoCellAnchor>
    </mc:Choice>
  </mc:AlternateContent>
  <xdr:twoCellAnchor editAs="oneCell">
    <xdr:from>
      <xdr:col>5</xdr:col>
      <xdr:colOff>134280</xdr:colOff>
      <xdr:row>6</xdr:row>
      <xdr:rowOff>122400</xdr:rowOff>
    </xdr:from>
    <xdr:to>
      <xdr:col>5</xdr:col>
      <xdr:colOff>324360</xdr:colOff>
      <xdr:row>9</xdr:row>
      <xdr:rowOff>115920</xdr:rowOff>
    </xdr:to>
    <xdr:grpSp>
      <xdr:nvGrpSpPr>
        <xdr:cNvPr id="7" name="Group 39"/>
        <xdr:cNvGrpSpPr/>
      </xdr:nvGrpSpPr>
      <xdr:grpSpPr>
        <a:xfrm>
          <a:off x="3180960" y="1238400"/>
          <a:ext cx="479160" cy="190080"/>
          <a:chOff x="3180960" y="1238400"/>
          <a:chExt cx="479160" cy="190080"/>
        </a:xfrm>
      </xdr:grpSpPr>
      <xdr:sp>
        <xdr:nvSpPr>
          <xdr:cNvPr id="8" name="Line 37"/>
          <xdr:cNvSpPr/>
        </xdr:nvSpPr>
        <xdr:spPr>
          <a:xfrm>
            <a:off x="3180960" y="1238400"/>
            <a:ext cx="0" cy="190080"/>
          </a:xfrm>
          <a:prstGeom prst="line">
            <a:avLst/>
          </a:prstGeom>
          <a:ln w="9360">
            <a:solidFill>
              <a:srgbClr val="000000"/>
            </a:solidFill>
            <a:miter/>
          </a:ln>
        </xdr:spPr>
        <xdr:style>
          <a:lnRef idx="0"/>
          <a:fillRef idx="0"/>
          <a:effectRef idx="0"/>
          <a:fontRef idx="minor"/>
        </xdr:style>
      </xdr:sp>
      <xdr:sp>
        <xdr:nvSpPr>
          <xdr:cNvPr id="9" name="Line 38"/>
          <xdr:cNvSpPr/>
        </xdr:nvSpPr>
        <xdr:spPr>
          <a:xfrm>
            <a:off x="3180960" y="1419480"/>
            <a:ext cx="4791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34280</xdr:colOff>
      <xdr:row>7</xdr:row>
      <xdr:rowOff>141480</xdr:rowOff>
    </xdr:from>
    <xdr:to>
      <xdr:col>5</xdr:col>
      <xdr:colOff>324360</xdr:colOff>
      <xdr:row>10</xdr:row>
      <xdr:rowOff>135000</xdr:rowOff>
    </xdr:to>
    <xdr:grpSp>
      <xdr:nvGrpSpPr>
        <xdr:cNvPr id="10" name="Group 40"/>
        <xdr:cNvGrpSpPr/>
      </xdr:nvGrpSpPr>
      <xdr:grpSpPr>
        <a:xfrm>
          <a:off x="3180960" y="1419480"/>
          <a:ext cx="479160" cy="190080"/>
          <a:chOff x="3180960" y="1419480"/>
          <a:chExt cx="479160" cy="190080"/>
        </a:xfrm>
      </xdr:grpSpPr>
      <xdr:sp>
        <xdr:nvSpPr>
          <xdr:cNvPr id="11" name="Line 41"/>
          <xdr:cNvSpPr/>
        </xdr:nvSpPr>
        <xdr:spPr>
          <a:xfrm>
            <a:off x="3180960" y="1419480"/>
            <a:ext cx="0" cy="190080"/>
          </a:xfrm>
          <a:prstGeom prst="line">
            <a:avLst/>
          </a:prstGeom>
          <a:ln w="9360">
            <a:solidFill>
              <a:srgbClr val="000000"/>
            </a:solidFill>
            <a:miter/>
          </a:ln>
        </xdr:spPr>
        <xdr:style>
          <a:lnRef idx="0"/>
          <a:fillRef idx="0"/>
          <a:effectRef idx="0"/>
          <a:fontRef idx="minor"/>
        </xdr:style>
      </xdr:sp>
      <xdr:sp>
        <xdr:nvSpPr>
          <xdr:cNvPr id="12" name="Line 42"/>
          <xdr:cNvSpPr/>
        </xdr:nvSpPr>
        <xdr:spPr>
          <a:xfrm>
            <a:off x="3180960" y="1600560"/>
            <a:ext cx="479160" cy="0"/>
          </a:xfrm>
          <a:prstGeom prst="line">
            <a:avLst/>
          </a:prstGeom>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3" descr="SIOP" hidden="0"/>
            <xdr:cNvSpPr/>
          </xdr:nvSpPr>
          <xdr:spPr>
            <a:xfrm>
              <a:off x="0" y="0"/>
              <a:ext cx="0" cy="0"/>
            </a:xfrm>
            <a:prstGeom prst="rect">
              <a:avLst/>
            </a:prstGeom>
          </xdr:spPr>
          <xdr:txBody>
            <a:bodyPr anchor="ctr">
              <a:noAutofit/>
            </a:bodyPr>
            <a:p>
              <a:r>
                <a:t>SIOP</a:t>
              </a:r>
            </a:p>
          </xdr:txBody>
        </xdr:sp>
        <xdr:clientData/>
      </xdr:twoCellAnchor>
    </mc:Choice>
  </mc:AlternateContent>
  <xdr:twoCellAnchor editAs="oneCell">
    <xdr:from>
      <xdr:col>5</xdr:col>
      <xdr:colOff>134280</xdr:colOff>
      <xdr:row>7</xdr:row>
      <xdr:rowOff>141480</xdr:rowOff>
    </xdr:from>
    <xdr:to>
      <xdr:col>5</xdr:col>
      <xdr:colOff>324360</xdr:colOff>
      <xdr:row>10</xdr:row>
      <xdr:rowOff>135000</xdr:rowOff>
    </xdr:to>
    <xdr:grpSp>
      <xdr:nvGrpSpPr>
        <xdr:cNvPr id="13" name="Group 44"/>
        <xdr:cNvGrpSpPr/>
      </xdr:nvGrpSpPr>
      <xdr:grpSpPr>
        <a:xfrm>
          <a:off x="3180960" y="1419480"/>
          <a:ext cx="479160" cy="190080"/>
          <a:chOff x="3180960" y="1419480"/>
          <a:chExt cx="479160" cy="190080"/>
        </a:xfrm>
      </xdr:grpSpPr>
      <xdr:sp>
        <xdr:nvSpPr>
          <xdr:cNvPr id="14" name="Line 45"/>
          <xdr:cNvSpPr/>
        </xdr:nvSpPr>
        <xdr:spPr>
          <a:xfrm>
            <a:off x="3180960" y="1419480"/>
            <a:ext cx="0" cy="190080"/>
          </a:xfrm>
          <a:prstGeom prst="line">
            <a:avLst/>
          </a:prstGeom>
          <a:ln w="9360">
            <a:solidFill>
              <a:srgbClr val="000000"/>
            </a:solidFill>
            <a:miter/>
          </a:ln>
        </xdr:spPr>
        <xdr:style>
          <a:lnRef idx="0"/>
          <a:fillRef idx="0"/>
          <a:effectRef idx="0"/>
          <a:fontRef idx="minor"/>
        </xdr:style>
      </xdr:sp>
      <xdr:sp>
        <xdr:nvSpPr>
          <xdr:cNvPr id="15" name="Line 46"/>
          <xdr:cNvSpPr/>
        </xdr:nvSpPr>
        <xdr:spPr>
          <a:xfrm>
            <a:off x="3180960" y="1600560"/>
            <a:ext cx="4791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64520</xdr:colOff>
      <xdr:row>12</xdr:row>
      <xdr:rowOff>7560</xdr:rowOff>
    </xdr:from>
    <xdr:to>
      <xdr:col>5</xdr:col>
      <xdr:colOff>354240</xdr:colOff>
      <xdr:row>15</xdr:row>
      <xdr:rowOff>1080</xdr:rowOff>
    </xdr:to>
    <xdr:grpSp>
      <xdr:nvGrpSpPr>
        <xdr:cNvPr id="16" name="Group 47"/>
        <xdr:cNvGrpSpPr/>
      </xdr:nvGrpSpPr>
      <xdr:grpSpPr>
        <a:xfrm>
          <a:off x="3210840" y="2095560"/>
          <a:ext cx="479160" cy="189720"/>
          <a:chOff x="3210840" y="2095560"/>
          <a:chExt cx="479160" cy="189720"/>
        </a:xfrm>
      </xdr:grpSpPr>
      <xdr:sp>
        <xdr:nvSpPr>
          <xdr:cNvPr id="17" name="Line 48"/>
          <xdr:cNvSpPr/>
        </xdr:nvSpPr>
        <xdr:spPr>
          <a:xfrm>
            <a:off x="3210840" y="2095560"/>
            <a:ext cx="0" cy="189720"/>
          </a:xfrm>
          <a:prstGeom prst="line">
            <a:avLst/>
          </a:prstGeom>
          <a:ln w="9360">
            <a:solidFill>
              <a:srgbClr val="000000"/>
            </a:solidFill>
            <a:miter/>
          </a:ln>
        </xdr:spPr>
        <xdr:style>
          <a:lnRef idx="0"/>
          <a:fillRef idx="0"/>
          <a:effectRef idx="0"/>
          <a:fontRef idx="minor"/>
        </xdr:style>
      </xdr:sp>
      <xdr:sp>
        <xdr:nvSpPr>
          <xdr:cNvPr id="18" name="Line 49"/>
          <xdr:cNvSpPr/>
        </xdr:nvSpPr>
        <xdr:spPr>
          <a:xfrm>
            <a:off x="3210840" y="2275560"/>
            <a:ext cx="4791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308880</xdr:colOff>
      <xdr:row>13</xdr:row>
      <xdr:rowOff>19080</xdr:rowOff>
    </xdr:from>
    <xdr:to>
      <xdr:col>4</xdr:col>
      <xdr:colOff>309600</xdr:colOff>
      <xdr:row>16</xdr:row>
      <xdr:rowOff>95400</xdr:rowOff>
    </xdr:to>
    <xdr:sp>
      <xdr:nvSpPr>
        <xdr:cNvPr id="19" name="Line 50"/>
        <xdr:cNvSpPr/>
      </xdr:nvSpPr>
      <xdr:spPr>
        <a:xfrm>
          <a:off x="2861640" y="2124000"/>
          <a:ext cx="720" cy="562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4440</xdr:colOff>
      <xdr:row>17</xdr:row>
      <xdr:rowOff>83880</xdr:rowOff>
    </xdr:from>
    <xdr:to>
      <xdr:col>5</xdr:col>
      <xdr:colOff>344880</xdr:colOff>
      <xdr:row>20</xdr:row>
      <xdr:rowOff>77400</xdr:rowOff>
    </xdr:to>
    <xdr:grpSp>
      <xdr:nvGrpSpPr>
        <xdr:cNvPr id="20" name="Group 51"/>
        <xdr:cNvGrpSpPr/>
      </xdr:nvGrpSpPr>
      <xdr:grpSpPr>
        <a:xfrm>
          <a:off x="3200760" y="2981160"/>
          <a:ext cx="479520" cy="190440"/>
          <a:chOff x="3200760" y="2981160"/>
          <a:chExt cx="479520" cy="190440"/>
        </a:xfrm>
      </xdr:grpSpPr>
      <xdr:sp>
        <xdr:nvSpPr>
          <xdr:cNvPr id="21" name="Line 52"/>
          <xdr:cNvSpPr/>
        </xdr:nvSpPr>
        <xdr:spPr>
          <a:xfrm>
            <a:off x="3200760" y="2981160"/>
            <a:ext cx="0" cy="190440"/>
          </a:xfrm>
          <a:prstGeom prst="line">
            <a:avLst/>
          </a:prstGeom>
          <a:ln w="9360">
            <a:solidFill>
              <a:srgbClr val="000000"/>
            </a:solidFill>
            <a:miter/>
          </a:ln>
        </xdr:spPr>
        <xdr:style>
          <a:lnRef idx="0"/>
          <a:fillRef idx="0"/>
          <a:effectRef idx="0"/>
          <a:fontRef idx="minor"/>
        </xdr:style>
      </xdr:sp>
      <xdr:sp>
        <xdr:nvSpPr>
          <xdr:cNvPr id="22" name="Line 53"/>
          <xdr:cNvSpPr/>
        </xdr:nvSpPr>
        <xdr:spPr>
          <a:xfrm>
            <a:off x="3200760" y="3161880"/>
            <a:ext cx="479520" cy="0"/>
          </a:xfrm>
          <a:prstGeom prst="line">
            <a:avLst/>
          </a:prstGeom>
          <a:ln w="9360">
            <a:solidFill>
              <a:srgbClr val="000000"/>
            </a:solidFill>
            <a:miter/>
          </a:ln>
        </xdr:spPr>
        <xdr:style>
          <a:lnRef idx="0"/>
          <a:fillRef idx="0"/>
          <a:effectRef idx="0"/>
          <a:fontRef idx="minor"/>
        </xdr:style>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95400</xdr:rowOff>
    </xdr:from>
    <xdr:to>
      <xdr:col>11</xdr:col>
      <xdr:colOff>835920</xdr:colOff>
      <xdr:row>8</xdr:row>
      <xdr:rowOff>162000</xdr:rowOff>
    </xdr:to>
    <xdr:graphicFrame>
      <xdr:nvGraphicFramePr>
        <xdr:cNvPr id="40" name="Chart 1"/>
        <xdr:cNvGraphicFramePr/>
      </xdr:nvGraphicFramePr>
      <xdr:xfrm>
        <a:off x="6669360" y="95400"/>
        <a:ext cx="390348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Figures" hidden="0"/>
            <xdr:cNvSpPr/>
          </xdr:nvSpPr>
          <xdr:spPr>
            <a:xfrm>
              <a:off x="0" y="0"/>
              <a:ext cx="0" cy="0"/>
            </a:xfrm>
            <a:prstGeom prst="rect">
              <a:avLst/>
            </a:prstGeom>
          </xdr:spPr>
          <xdr:txBody>
            <a:bodyPr anchor="ctr">
              <a:noAutofit/>
            </a:bodyPr>
            <a:p>
              <a:r>
                <a:t>Figu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ain menu" hidden="0"/>
            <xdr:cNvSpPr/>
          </xdr:nvSpPr>
          <xdr:spPr>
            <a:xfrm>
              <a:off x="0" y="0"/>
              <a:ext cx="0" cy="0"/>
            </a:xfrm>
            <a:prstGeom prst="rect">
              <a:avLst/>
            </a:prstGeom>
          </xdr:spPr>
          <xdr:txBody>
            <a:bodyPr anchor="ctr">
              <a:noAutofit/>
            </a:bodyPr>
            <a:p>
              <a:r>
                <a:t>Main menu</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13.xml.rels><?xml version="1.0" encoding="UTF-8"?>
<Relationships xmlns="http://schemas.openxmlformats.org/package/2006/relationships"><Relationship Id="rId1" Type="http://schemas.openxmlformats.org/officeDocument/2006/relationships/drawing" Target="../drawings/drawing36.xml"/>
</Relationships>
</file>

<file path=xl/worksheets/_rels/sheet1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9.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
</Relationships>
</file>

<file path=xl/worksheets/_rels/sheet8.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sheetData>
    <row r="3" customFormat="false" ht="12.75" hidden="false" customHeight="false" outlineLevel="0" collapsed="false">
      <c r="A3" s="1" t="s">
        <v>0</v>
      </c>
    </row>
    <row r="5" customFormat="false" ht="12.75" hidden="false" customHeight="false" outlineLevel="0" collapsed="false">
      <c r="A5"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3" customFormat="false" ht="12.75" hidden="false" customHeight="false" outlineLevel="0" collapsed="false">
      <c r="A13" s="1" t="s">
        <v>6</v>
      </c>
    </row>
    <row r="16" customFormat="false" ht="12.75" hidden="false" customHeight="false" outlineLevel="0" collapsed="false">
      <c r="A16"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26" width="12.42"/>
    <col collapsed="false" customWidth="false" hidden="false" outlineLevel="0" max="12" min="2" style="26" width="9.14"/>
    <col collapsed="false" customWidth="true" hidden="false" outlineLevel="0" max="13" min="13" style="26" width="9.85"/>
    <col collapsed="false" customWidth="false" hidden="false" outlineLevel="0" max="20" min="14" style="26" width="9.14"/>
    <col collapsed="false" customWidth="true" hidden="false" outlineLevel="0" max="21" min="21" style="33" width="11.13"/>
    <col collapsed="false" customWidth="false" hidden="false" outlineLevel="0" max="257" min="22" style="26" width="9.14"/>
  </cols>
  <sheetData>
    <row r="2" customFormat="false" ht="18" hidden="false" customHeight="false" outlineLevel="0" collapsed="false">
      <c r="A2" s="34" t="s">
        <v>137</v>
      </c>
    </row>
    <row r="3" customFormat="false" ht="12.75" hidden="false" customHeight="false" outlineLevel="0" collapsed="false">
      <c r="M3" s="26" t="s">
        <v>138</v>
      </c>
      <c r="N3" s="35" t="e">
        <f aca="false">SUM(M10:M185)</f>
        <v>#VALUE!</v>
      </c>
      <c r="O3" s="26" t="s">
        <v>139</v>
      </c>
      <c r="P3" s="35" t="e">
        <f aca="false">SUM(O10:O185)</f>
        <v>#VALUE!</v>
      </c>
    </row>
    <row r="4" customFormat="false" ht="12.75" hidden="false" customHeight="false" outlineLevel="0" collapsed="false">
      <c r="M4" s="26" t="s">
        <v>140</v>
      </c>
      <c r="N4" s="35" t="e">
        <f aca="false">SUM(N10:N185)</f>
        <v>#VALUE!</v>
      </c>
      <c r="O4" s="26" t="s">
        <v>141</v>
      </c>
      <c r="P4" s="35" t="e">
        <f aca="false">SUM(P10:P185)</f>
        <v>#VALUE!</v>
      </c>
    </row>
    <row r="5" customFormat="false" ht="12.75" hidden="false" customHeight="false" outlineLevel="0" collapsed="false">
      <c r="M5" s="26" t="s">
        <v>142</v>
      </c>
      <c r="N5" s="36" t="e">
        <f aca="false">1/(z_2-z_1)*LN(N3/N4)</f>
        <v>#VALUE!</v>
      </c>
      <c r="O5" s="26" t="s">
        <v>143</v>
      </c>
      <c r="P5" s="36" t="e">
        <f aca="false">1/(z_2-z_1)*LN(P3/P4)</f>
        <v>#VALUE!</v>
      </c>
    </row>
    <row r="6" customFormat="false" ht="12.75" hidden="false" customHeight="false" outlineLevel="0" collapsed="false">
      <c r="A6" s="26" t="s">
        <v>144</v>
      </c>
      <c r="B6" s="26" t="s">
        <v>145</v>
      </c>
      <c r="O6" s="26" t="s">
        <v>146</v>
      </c>
      <c r="P6" s="36" t="e">
        <f aca="false">Tau/(c_par+Kd_par)</f>
        <v>#VALUE!</v>
      </c>
    </row>
    <row r="7" customFormat="false" ht="12.75" hidden="false" customHeight="false" outlineLevel="0" collapsed="false">
      <c r="A7" s="26" t="s">
        <v>147</v>
      </c>
      <c r="B7" s="36" t="e">
        <f aca="false">AVERAGE(B10:B307)</f>
        <v>#VALUE!</v>
      </c>
      <c r="C7" s="36" t="e">
        <f aca="false">AVERAGE(C10:C307)</f>
        <v>#VALUE!</v>
      </c>
      <c r="D7" s="36" t="e">
        <f aca="false">AVERAGE(D10:D307)</f>
        <v>#VALUE!</v>
      </c>
      <c r="E7" s="36" t="e">
        <f aca="false">AVERAGE(E10:E307)</f>
        <v>#VALUE!</v>
      </c>
      <c r="F7" s="36"/>
      <c r="G7" s="37" t="e">
        <f aca="false">AVERAGE(G10:G307)</f>
        <v>#VALUE!</v>
      </c>
      <c r="H7" s="36"/>
      <c r="I7" s="36" t="e">
        <f aca="false">SUM(I10:I307)/401</f>
        <v>#VALUE!</v>
      </c>
      <c r="J7" s="36" t="e">
        <f aca="false">AVERAGE(J10:J307)</f>
        <v>#VALUE!</v>
      </c>
      <c r="K7" s="36" t="e">
        <f aca="false">AVERAGE(K10:K307)</f>
        <v>#VALUE!</v>
      </c>
      <c r="L7" s="36"/>
    </row>
    <row r="8" customFormat="false" ht="12.75" hidden="false" customHeight="false" outlineLevel="0" collapsed="false">
      <c r="B8" s="36"/>
      <c r="C8" s="36"/>
      <c r="D8" s="36"/>
      <c r="E8" s="36"/>
      <c r="F8" s="36"/>
      <c r="H8" s="36"/>
    </row>
    <row r="9" customFormat="false" ht="12.75" hidden="false" customHeight="false" outlineLevel="0" collapsed="false">
      <c r="B9" s="26" t="s">
        <v>148</v>
      </c>
      <c r="C9" s="26" t="s">
        <v>149</v>
      </c>
      <c r="D9" s="26" t="s">
        <v>150</v>
      </c>
      <c r="E9" s="26" t="s">
        <v>151</v>
      </c>
      <c r="G9" s="37" t="s">
        <v>152</v>
      </c>
      <c r="I9" s="26" t="s">
        <v>153</v>
      </c>
      <c r="J9" s="36" t="s">
        <v>154</v>
      </c>
      <c r="K9" s="36" t="s">
        <v>155</v>
      </c>
      <c r="L9" s="36"/>
      <c r="M9" s="26" t="s">
        <v>156</v>
      </c>
      <c r="N9" s="26" t="s">
        <v>157</v>
      </c>
      <c r="O9" s="26" t="s">
        <v>158</v>
      </c>
      <c r="P9" s="26" t="s">
        <v>159</v>
      </c>
      <c r="R9" s="26" t="s">
        <v>160</v>
      </c>
      <c r="S9" s="26" t="s">
        <v>161</v>
      </c>
      <c r="T9" s="26" t="s">
        <v>162</v>
      </c>
      <c r="U9" s="33" t="s">
        <v>163</v>
      </c>
      <c r="V9" s="33" t="s">
        <v>164</v>
      </c>
    </row>
    <row r="10" customFormat="false" ht="12.75" hidden="false" customHeight="false" outlineLevel="0" collapsed="false">
      <c r="A10" s="26" t="n">
        <v>400</v>
      </c>
      <c r="B10" s="36" t="e">
        <f aca="false">SIOP!$B10+SIOP!$G10*g_440+SIOP!$J10*CHL+SIOP!$N10*Ctr+SIOP!R10*CPC</f>
        <v>#VALUE!</v>
      </c>
      <c r="C10" s="36" t="e">
        <f aca="false">SIOP!$C10+SIOP!$K10*CHL+SIOP!$O10*Ctr+SIOP!S10*CPC</f>
        <v>#VALUE!</v>
      </c>
      <c r="D10" s="36" t="e">
        <f aca="false">B10+C10</f>
        <v>#VALUE!</v>
      </c>
      <c r="E10" s="36" t="e">
        <f aca="false">SIOP!$E10+SIOP!$L10*CHL+SIOP!$P10*Ctr+SIOP!T10*CPC</f>
        <v>#VALUE!</v>
      </c>
      <c r="F10" s="36"/>
      <c r="G10" s="37" t="e">
        <f aca="false">r_1*E10/(B10+E10)</f>
        <v>#VALUE!</v>
      </c>
      <c r="H10" s="36"/>
      <c r="I10" s="36" t="e">
        <f aca="false">B10*SQRT(1+G*C10/B10)</f>
        <v>#VALUE!</v>
      </c>
      <c r="J10" s="36" t="e">
        <f aca="false">I10*depth</f>
        <v>#VALUE!</v>
      </c>
      <c r="K10" s="36" t="e">
        <f aca="false">OD_1/I10</f>
        <v>#VALUE!</v>
      </c>
      <c r="L10" s="36"/>
      <c r="M10" s="35" t="e">
        <f aca="false">SIOP!$V10*EXP(-Model!$I10*z_1)*Model!$A10*0.000000001/(6.626E-034*29980000000)</f>
        <v>#VALUE!</v>
      </c>
      <c r="N10" s="35" t="e">
        <f aca="false">SIOP!$V10*EXP(-Model!$I10*z_2)*Model!$A10*0.000000001/(6.626E-034*29980000000)</f>
        <v>#VALUE!</v>
      </c>
      <c r="O10" s="35" t="e">
        <f aca="false">SIOP!$V10*EXP(-Model!$D10*z_1)*Model!$A10*0.000000001/(6.626E-034*29980000000)</f>
        <v>#VALUE!</v>
      </c>
      <c r="P10" s="35" t="e">
        <f aca="false">SIOP!$V10*EXP(-Model!$D10*z_2)*Model!$A10*0.000000001/(6.626E-034*29980000000)</f>
        <v>#VALUE!</v>
      </c>
      <c r="R10" s="26" t="n">
        <v>0.00173609777721285</v>
      </c>
      <c r="S10" s="26" t="n">
        <v>0.00181724627945123</v>
      </c>
      <c r="T10" s="26" t="n">
        <v>0.00173609777721285</v>
      </c>
      <c r="U10" s="33" t="n">
        <f aca="false">S10-R10</f>
        <v>8.11485022383836E-005</v>
      </c>
      <c r="V10" s="26" t="n">
        <f aca="false">T10-R10</f>
        <v>0</v>
      </c>
    </row>
    <row r="11" customFormat="false" ht="12.75" hidden="false" customHeight="false" outlineLevel="0" collapsed="false">
      <c r="A11" s="26" t="n">
        <v>402</v>
      </c>
      <c r="B11" s="36" t="e">
        <f aca="false">SIOP!$B11+SIOP!$G11*g_440+SIOP!$J11*CHL+SIOP!$N11*Ctr+SIOP!R11*CPC</f>
        <v>#VALUE!</v>
      </c>
      <c r="C11" s="36" t="e">
        <f aca="false">SIOP!$C11+SIOP!$K11*CHL+SIOP!$O11*Ctr+SIOP!S11*CPC</f>
        <v>#VALUE!</v>
      </c>
      <c r="D11" s="36" t="e">
        <f aca="false">B11+C11</f>
        <v>#VALUE!</v>
      </c>
      <c r="E11" s="36" t="e">
        <f aca="false">SIOP!$E11+SIOP!$L11*CHL+SIOP!$P11*Ctr+SIOP!T11*CPC</f>
        <v>#VALUE!</v>
      </c>
      <c r="F11" s="36"/>
      <c r="G11" s="37" t="e">
        <f aca="false">r_1*E11/(B11+E11)</f>
        <v>#VALUE!</v>
      </c>
      <c r="H11" s="36"/>
      <c r="I11" s="36" t="e">
        <f aca="false">B11*SQRT(1+G*C11/B11)</f>
        <v>#VALUE!</v>
      </c>
      <c r="J11" s="36" t="e">
        <f aca="false">I11*depth</f>
        <v>#VALUE!</v>
      </c>
      <c r="K11" s="36" t="e">
        <f aca="false">OD_1/I11</f>
        <v>#VALUE!</v>
      </c>
      <c r="L11" s="36"/>
      <c r="M11" s="35" t="e">
        <f aca="false">SIOP!$V11*EXP(-Model!$I11*z_1)*Model!$A11*0.000000001/(6.626E-034*29980000000)</f>
        <v>#VALUE!</v>
      </c>
      <c r="N11" s="35" t="e">
        <f aca="false">SIOP!$V11*EXP(-Model!$I11*z_2)*Model!$A11*0.000000001/(6.626E-034*29980000000)</f>
        <v>#VALUE!</v>
      </c>
      <c r="O11" s="35" t="e">
        <f aca="false">SIOP!$V11*EXP(-Model!$D11*z_1)*Model!$A11*0.000000001/(6.626E-034*29980000000)</f>
        <v>#VALUE!</v>
      </c>
      <c r="P11" s="35" t="e">
        <f aca="false">SIOP!$V11*EXP(-Model!$D11*z_2)*Model!$A11*0.000000001/(6.626E-034*29980000000)</f>
        <v>#VALUE!</v>
      </c>
      <c r="R11" s="26" t="n">
        <v>0.00175987549964217</v>
      </c>
      <c r="S11" s="26" t="n">
        <v>0.00184142456146363</v>
      </c>
      <c r="T11" s="26" t="n">
        <v>0.00175987549964217</v>
      </c>
      <c r="U11" s="33" t="n">
        <f aca="false">S11-R11</f>
        <v>8.15490618214551E-005</v>
      </c>
      <c r="V11" s="26" t="n">
        <f aca="false">T11-R11</f>
        <v>0</v>
      </c>
    </row>
    <row r="12" customFormat="false" ht="12.75" hidden="false" customHeight="false" outlineLevel="0" collapsed="false">
      <c r="A12" s="26" t="n">
        <v>404</v>
      </c>
      <c r="B12" s="36" t="e">
        <f aca="false">SIOP!$B12+SIOP!$G12*g_440+SIOP!$J12*CHL+SIOP!$N12*Ctr+SIOP!R12*CPC</f>
        <v>#VALUE!</v>
      </c>
      <c r="C12" s="36" t="e">
        <f aca="false">SIOP!$C12+SIOP!$K12*CHL+SIOP!$O12*Ctr+SIOP!S12*CPC</f>
        <v>#VALUE!</v>
      </c>
      <c r="D12" s="36" t="e">
        <f aca="false">B12+C12</f>
        <v>#VALUE!</v>
      </c>
      <c r="E12" s="36" t="e">
        <f aca="false">SIOP!$E12+SIOP!$L12*CHL+SIOP!$P12*Ctr+SIOP!T12*CPC</f>
        <v>#VALUE!</v>
      </c>
      <c r="F12" s="36"/>
      <c r="G12" s="37" t="e">
        <f aca="false">r_1*E12/(B12+E12)</f>
        <v>#VALUE!</v>
      </c>
      <c r="H12" s="36"/>
      <c r="I12" s="36" t="e">
        <f aca="false">B12*SQRT(1+G*C12/B12)</f>
        <v>#VALUE!</v>
      </c>
      <c r="J12" s="36" t="e">
        <f aca="false">I12*depth</f>
        <v>#VALUE!</v>
      </c>
      <c r="K12" s="36" t="e">
        <f aca="false">OD_1/I12</f>
        <v>#VALUE!</v>
      </c>
      <c r="L12" s="36"/>
      <c r="M12" s="35" t="e">
        <f aca="false">SIOP!$V12*EXP(-Model!$I12*z_1)*Model!$A12*0.000000001/(6.626E-034*29980000000)</f>
        <v>#VALUE!</v>
      </c>
      <c r="N12" s="35" t="e">
        <f aca="false">SIOP!$V12*EXP(-Model!$I12*z_2)*Model!$A12*0.000000001/(6.626E-034*29980000000)</f>
        <v>#VALUE!</v>
      </c>
      <c r="O12" s="35" t="e">
        <f aca="false">SIOP!$V12*EXP(-Model!$D12*z_1)*Model!$A12*0.000000001/(6.626E-034*29980000000)</f>
        <v>#VALUE!</v>
      </c>
      <c r="P12" s="35" t="e">
        <f aca="false">SIOP!$V12*EXP(-Model!$D12*z_2)*Model!$A12*0.000000001/(6.626E-034*29980000000)</f>
        <v>#VALUE!</v>
      </c>
      <c r="R12" s="26" t="n">
        <v>0.00180469488559634</v>
      </c>
      <c r="S12" s="26" t="n">
        <v>0.00188762663502755</v>
      </c>
      <c r="T12" s="26" t="n">
        <v>0.00180469488559634</v>
      </c>
      <c r="U12" s="33" t="n">
        <f aca="false">S12-R12</f>
        <v>8.29317494312064E-005</v>
      </c>
      <c r="V12" s="26" t="n">
        <f aca="false">T12-R12</f>
        <v>0</v>
      </c>
    </row>
    <row r="13" customFormat="false" ht="12.75" hidden="false" customHeight="false" outlineLevel="0" collapsed="false">
      <c r="A13" s="26" t="n">
        <v>406</v>
      </c>
      <c r="B13" s="36" t="e">
        <f aca="false">SIOP!$B13+SIOP!$G13*g_440+SIOP!$J13*CHL+SIOP!$N13*Ctr+SIOP!R13*CPC</f>
        <v>#VALUE!</v>
      </c>
      <c r="C13" s="36" t="e">
        <f aca="false">SIOP!$C13+SIOP!$K13*CHL+SIOP!$O13*Ctr+SIOP!S13*CPC</f>
        <v>#VALUE!</v>
      </c>
      <c r="D13" s="36" t="e">
        <f aca="false">B13+C13</f>
        <v>#VALUE!</v>
      </c>
      <c r="E13" s="36" t="e">
        <f aca="false">SIOP!$E13+SIOP!$L13*CHL+SIOP!$P13*Ctr+SIOP!T13*CPC</f>
        <v>#VALUE!</v>
      </c>
      <c r="F13" s="36"/>
      <c r="G13" s="37" t="e">
        <f aca="false">r_1*E13/(B13+E13)</f>
        <v>#VALUE!</v>
      </c>
      <c r="H13" s="36"/>
      <c r="I13" s="36" t="e">
        <f aca="false">B13*SQRT(1+G*C13/B13)</f>
        <v>#VALUE!</v>
      </c>
      <c r="J13" s="36" t="e">
        <f aca="false">I13*depth</f>
        <v>#VALUE!</v>
      </c>
      <c r="K13" s="36" t="e">
        <f aca="false">OD_1/I13</f>
        <v>#VALUE!</v>
      </c>
      <c r="L13" s="36"/>
      <c r="M13" s="35" t="e">
        <f aca="false">SIOP!$V13*EXP(-Model!$I13*z_1)*Model!$A13*0.000000001/(6.626E-034*29980000000)</f>
        <v>#VALUE!</v>
      </c>
      <c r="N13" s="35" t="e">
        <f aca="false">SIOP!$V13*EXP(-Model!$I13*z_2)*Model!$A13*0.000000001/(6.626E-034*29980000000)</f>
        <v>#VALUE!</v>
      </c>
      <c r="O13" s="35" t="e">
        <f aca="false">SIOP!$V13*EXP(-Model!$D13*z_1)*Model!$A13*0.000000001/(6.626E-034*29980000000)</f>
        <v>#VALUE!</v>
      </c>
      <c r="P13" s="35" t="e">
        <f aca="false">SIOP!$V13*EXP(-Model!$D13*z_2)*Model!$A13*0.000000001/(6.626E-034*29980000000)</f>
        <v>#VALUE!</v>
      </c>
      <c r="R13" s="26" t="n">
        <v>0.00183516476535758</v>
      </c>
      <c r="S13" s="26" t="n">
        <v>0.00191854628491411</v>
      </c>
      <c r="T13" s="26" t="n">
        <v>0.00183516476535758</v>
      </c>
      <c r="U13" s="33" t="n">
        <f aca="false">S13-R13</f>
        <v>8.33815195565245E-005</v>
      </c>
      <c r="V13" s="26" t="n">
        <f aca="false">T13-R13</f>
        <v>0</v>
      </c>
    </row>
    <row r="14" customFormat="false" ht="12.75" hidden="false" customHeight="false" outlineLevel="0" collapsed="false">
      <c r="A14" s="26" t="n">
        <v>408</v>
      </c>
      <c r="B14" s="36" t="e">
        <f aca="false">SIOP!$B14+SIOP!$G14*g_440+SIOP!$J14*CHL+SIOP!$N14*Ctr+SIOP!R14*CPC</f>
        <v>#VALUE!</v>
      </c>
      <c r="C14" s="36" t="e">
        <f aca="false">SIOP!$C14+SIOP!$K14*CHL+SIOP!$O14*Ctr+SIOP!S14*CPC</f>
        <v>#VALUE!</v>
      </c>
      <c r="D14" s="36" t="e">
        <f aca="false">B14+C14</f>
        <v>#VALUE!</v>
      </c>
      <c r="E14" s="36" t="e">
        <f aca="false">SIOP!$E14+SIOP!$L14*CHL+SIOP!$P14*Ctr+SIOP!T14*CPC</f>
        <v>#VALUE!</v>
      </c>
      <c r="F14" s="36"/>
      <c r="G14" s="37" t="e">
        <f aca="false">r_1*E14/(B14+E14)</f>
        <v>#VALUE!</v>
      </c>
      <c r="H14" s="36"/>
      <c r="I14" s="36" t="e">
        <f aca="false">B14*SQRT(1+G*C14/B14)</f>
        <v>#VALUE!</v>
      </c>
      <c r="J14" s="36" t="e">
        <f aca="false">I14*depth</f>
        <v>#VALUE!</v>
      </c>
      <c r="K14" s="36" t="e">
        <f aca="false">OD_1/I14</f>
        <v>#VALUE!</v>
      </c>
      <c r="L14" s="36"/>
      <c r="M14" s="35" t="e">
        <f aca="false">SIOP!$V14*EXP(-Model!$I14*z_1)*Model!$A14*0.000000001/(6.626E-034*29980000000)</f>
        <v>#VALUE!</v>
      </c>
      <c r="N14" s="35" t="e">
        <f aca="false">SIOP!$V14*EXP(-Model!$I14*z_2)*Model!$A14*0.000000001/(6.626E-034*29980000000)</f>
        <v>#VALUE!</v>
      </c>
      <c r="O14" s="35" t="e">
        <f aca="false">SIOP!$V14*EXP(-Model!$D14*z_1)*Model!$A14*0.000000001/(6.626E-034*29980000000)</f>
        <v>#VALUE!</v>
      </c>
      <c r="P14" s="35" t="e">
        <f aca="false">SIOP!$V14*EXP(-Model!$D14*z_2)*Model!$A14*0.000000001/(6.626E-034*29980000000)</f>
        <v>#VALUE!</v>
      </c>
      <c r="R14" s="26" t="n">
        <v>0.00187795122338362</v>
      </c>
      <c r="S14" s="26" t="n">
        <v>0.00196235671018474</v>
      </c>
      <c r="T14" s="26" t="n">
        <v>0.00187795122338362</v>
      </c>
      <c r="U14" s="33" t="n">
        <f aca="false">S14-R14</f>
        <v>8.44054868011205E-005</v>
      </c>
      <c r="V14" s="26" t="n">
        <f aca="false">T14-R14</f>
        <v>0</v>
      </c>
    </row>
    <row r="15" customFormat="false" ht="12.75" hidden="false" customHeight="false" outlineLevel="0" collapsed="false">
      <c r="A15" s="26" t="n">
        <v>410</v>
      </c>
      <c r="B15" s="36" t="e">
        <f aca="false">SIOP!$B15+SIOP!$G15*g_440+SIOP!$J15*CHL+SIOP!$N15*Ctr+SIOP!R15*CPC</f>
        <v>#VALUE!</v>
      </c>
      <c r="C15" s="36" t="e">
        <f aca="false">SIOP!$C15+SIOP!$K15*CHL+SIOP!$O15*Ctr+SIOP!S15*CPC</f>
        <v>#VALUE!</v>
      </c>
      <c r="D15" s="36" t="e">
        <f aca="false">B15+C15</f>
        <v>#VALUE!</v>
      </c>
      <c r="E15" s="36" t="e">
        <f aca="false">SIOP!$E15+SIOP!$L15*CHL+SIOP!$P15*Ctr+SIOP!T15*CPC</f>
        <v>#VALUE!</v>
      </c>
      <c r="F15" s="36"/>
      <c r="G15" s="37" t="e">
        <f aca="false">r_1*E15/(B15+E15)</f>
        <v>#VALUE!</v>
      </c>
      <c r="H15" s="36"/>
      <c r="I15" s="36" t="e">
        <f aca="false">B15*SQRT(1+G*C15/B15)</f>
        <v>#VALUE!</v>
      </c>
      <c r="J15" s="36" t="e">
        <f aca="false">I15*depth</f>
        <v>#VALUE!</v>
      </c>
      <c r="K15" s="36" t="e">
        <f aca="false">OD_1/I15</f>
        <v>#VALUE!</v>
      </c>
      <c r="L15" s="36"/>
      <c r="M15" s="35" t="e">
        <f aca="false">SIOP!$V15*EXP(-Model!$I15*z_1)*Model!$A15*0.000000001/(6.626E-034*29980000000)</f>
        <v>#VALUE!</v>
      </c>
      <c r="N15" s="35" t="e">
        <f aca="false">SIOP!$V15*EXP(-Model!$I15*z_2)*Model!$A15*0.000000001/(6.626E-034*29980000000)</f>
        <v>#VALUE!</v>
      </c>
      <c r="O15" s="35" t="e">
        <f aca="false">SIOP!$V15*EXP(-Model!$D15*z_1)*Model!$A15*0.000000001/(6.626E-034*29980000000)</f>
        <v>#VALUE!</v>
      </c>
      <c r="P15" s="35" t="e">
        <f aca="false">SIOP!$V15*EXP(-Model!$D15*z_2)*Model!$A15*0.000000001/(6.626E-034*29980000000)</f>
        <v>#VALUE!</v>
      </c>
      <c r="R15" s="26" t="n">
        <v>0.00191187317231381</v>
      </c>
      <c r="S15" s="26" t="n">
        <v>0.00199666035528869</v>
      </c>
      <c r="T15" s="26" t="n">
        <v>0.00191187317231381</v>
      </c>
      <c r="U15" s="33" t="n">
        <f aca="false">S15-R15</f>
        <v>8.47871829748866E-005</v>
      </c>
      <c r="V15" s="26" t="n">
        <f aca="false">T15-R15</f>
        <v>0</v>
      </c>
    </row>
    <row r="16" customFormat="false" ht="12.75" hidden="false" customHeight="false" outlineLevel="0" collapsed="false">
      <c r="A16" s="26" t="n">
        <v>412</v>
      </c>
      <c r="B16" s="36" t="e">
        <f aca="false">SIOP!$B16+SIOP!$G16*g_440+SIOP!$J16*CHL+SIOP!$N16*Ctr+SIOP!R16*CPC</f>
        <v>#VALUE!</v>
      </c>
      <c r="C16" s="36" t="e">
        <f aca="false">SIOP!$C16+SIOP!$K16*CHL+SIOP!$O16*Ctr+SIOP!S16*CPC</f>
        <v>#VALUE!</v>
      </c>
      <c r="D16" s="36" t="e">
        <f aca="false">B16+C16</f>
        <v>#VALUE!</v>
      </c>
      <c r="E16" s="36" t="e">
        <f aca="false">SIOP!$E16+SIOP!$L16*CHL+SIOP!$P16*Ctr+SIOP!T16*CPC</f>
        <v>#VALUE!</v>
      </c>
      <c r="F16" s="36"/>
      <c r="G16" s="37" t="e">
        <f aca="false">r_1*E16/(B16+E16)</f>
        <v>#VALUE!</v>
      </c>
      <c r="H16" s="36"/>
      <c r="I16" s="36" t="e">
        <f aca="false">B16*SQRT(1+G*C16/B16)</f>
        <v>#VALUE!</v>
      </c>
      <c r="J16" s="36" t="e">
        <f aca="false">I16*depth</f>
        <v>#VALUE!</v>
      </c>
      <c r="K16" s="36" t="e">
        <f aca="false">OD_1/I16</f>
        <v>#VALUE!</v>
      </c>
      <c r="L16" s="36"/>
      <c r="M16" s="35" t="e">
        <f aca="false">SIOP!$V16*EXP(-Model!$I16*z_1)*Model!$A16*0.000000001/(6.626E-034*29980000000)</f>
        <v>#VALUE!</v>
      </c>
      <c r="N16" s="35" t="e">
        <f aca="false">SIOP!$V16*EXP(-Model!$I16*z_2)*Model!$A16*0.000000001/(6.626E-034*29980000000)</f>
        <v>#VALUE!</v>
      </c>
      <c r="O16" s="35" t="e">
        <f aca="false">SIOP!$V16*EXP(-Model!$D16*z_1)*Model!$A16*0.000000001/(6.626E-034*29980000000)</f>
        <v>#VALUE!</v>
      </c>
      <c r="P16" s="35" t="e">
        <f aca="false">SIOP!$V16*EXP(-Model!$D16*z_2)*Model!$A16*0.000000001/(6.626E-034*29980000000)</f>
        <v>#VALUE!</v>
      </c>
      <c r="R16" s="26" t="n">
        <v>0.00194210129938109</v>
      </c>
      <c r="S16" s="26" t="n">
        <v>0.00202700982911725</v>
      </c>
      <c r="T16" s="26" t="n">
        <v>0.00194210129938109</v>
      </c>
      <c r="U16" s="33" t="n">
        <f aca="false">S16-R16</f>
        <v>8.49085297361626E-005</v>
      </c>
      <c r="V16" s="26" t="n">
        <f aca="false">T16-R16</f>
        <v>0</v>
      </c>
    </row>
    <row r="17" customFormat="false" ht="12.75" hidden="false" customHeight="false" outlineLevel="0" collapsed="false">
      <c r="A17" s="26" t="n">
        <v>414</v>
      </c>
      <c r="B17" s="36" t="e">
        <f aca="false">SIOP!$B17+SIOP!$G17*g_440+SIOP!$J17*CHL+SIOP!$N17*Ctr+SIOP!R17*CPC</f>
        <v>#VALUE!</v>
      </c>
      <c r="C17" s="36" t="e">
        <f aca="false">SIOP!$C17+SIOP!$K17*CHL+SIOP!$O17*Ctr+SIOP!S17*CPC</f>
        <v>#VALUE!</v>
      </c>
      <c r="D17" s="36" t="e">
        <f aca="false">B17+C17</f>
        <v>#VALUE!</v>
      </c>
      <c r="E17" s="36" t="e">
        <f aca="false">SIOP!$E17+SIOP!$L17*CHL+SIOP!$P17*Ctr+SIOP!T17*CPC</f>
        <v>#VALUE!</v>
      </c>
      <c r="F17" s="36"/>
      <c r="G17" s="37" t="e">
        <f aca="false">r_1*E17/(B17+E17)</f>
        <v>#VALUE!</v>
      </c>
      <c r="H17" s="36"/>
      <c r="I17" s="36" t="e">
        <f aca="false">B17*SQRT(1+G*C17/B17)</f>
        <v>#VALUE!</v>
      </c>
      <c r="J17" s="36" t="e">
        <f aca="false">I17*depth</f>
        <v>#VALUE!</v>
      </c>
      <c r="K17" s="36" t="e">
        <f aca="false">OD_1/I17</f>
        <v>#VALUE!</v>
      </c>
      <c r="L17" s="36"/>
      <c r="M17" s="35" t="e">
        <f aca="false">SIOP!$V17*EXP(-Model!$I17*z_1)*Model!$A17*0.000000001/(6.626E-034*29980000000)</f>
        <v>#VALUE!</v>
      </c>
      <c r="N17" s="35" t="e">
        <f aca="false">SIOP!$V17*EXP(-Model!$I17*z_2)*Model!$A17*0.000000001/(6.626E-034*29980000000)</f>
        <v>#VALUE!</v>
      </c>
      <c r="O17" s="35" t="e">
        <f aca="false">SIOP!$V17*EXP(-Model!$D17*z_1)*Model!$A17*0.000000001/(6.626E-034*29980000000)</f>
        <v>#VALUE!</v>
      </c>
      <c r="P17" s="35" t="e">
        <f aca="false">SIOP!$V17*EXP(-Model!$D17*z_2)*Model!$A17*0.000000001/(6.626E-034*29980000000)</f>
        <v>#VALUE!</v>
      </c>
      <c r="R17" s="26" t="n">
        <v>0.00196988745392773</v>
      </c>
      <c r="S17" s="26" t="n">
        <v>0.00205491777776209</v>
      </c>
      <c r="T17" s="26" t="n">
        <v>0.00196988745392773</v>
      </c>
      <c r="U17" s="33" t="n">
        <f aca="false">S17-R17</f>
        <v>8.50303238343619E-005</v>
      </c>
      <c r="V17" s="26" t="n">
        <f aca="false">T17-R17</f>
        <v>0</v>
      </c>
    </row>
    <row r="18" customFormat="false" ht="12.75" hidden="false" customHeight="false" outlineLevel="0" collapsed="false">
      <c r="A18" s="26" t="n">
        <v>416</v>
      </c>
      <c r="B18" s="36" t="e">
        <f aca="false">SIOP!$B18+SIOP!$G18*g_440+SIOP!$J18*CHL+SIOP!$N18*Ctr+SIOP!R18*CPC</f>
        <v>#VALUE!</v>
      </c>
      <c r="C18" s="36" t="e">
        <f aca="false">SIOP!$C18+SIOP!$K18*CHL+SIOP!$O18*Ctr+SIOP!S18*CPC</f>
        <v>#VALUE!</v>
      </c>
      <c r="D18" s="36" t="e">
        <f aca="false">B18+C18</f>
        <v>#VALUE!</v>
      </c>
      <c r="E18" s="36" t="e">
        <f aca="false">SIOP!$E18+SIOP!$L18*CHL+SIOP!$P18*Ctr+SIOP!T18*CPC</f>
        <v>#VALUE!</v>
      </c>
      <c r="F18" s="36"/>
      <c r="G18" s="37" t="e">
        <f aca="false">r_1*E18/(B18+E18)</f>
        <v>#VALUE!</v>
      </c>
      <c r="H18" s="36"/>
      <c r="I18" s="36" t="e">
        <f aca="false">B18*SQRT(1+G*C18/B18)</f>
        <v>#VALUE!</v>
      </c>
      <c r="J18" s="36" t="e">
        <f aca="false">I18*depth</f>
        <v>#VALUE!</v>
      </c>
      <c r="K18" s="36" t="e">
        <f aca="false">OD_1/I18</f>
        <v>#VALUE!</v>
      </c>
      <c r="L18" s="36"/>
      <c r="M18" s="35" t="e">
        <f aca="false">SIOP!$V18*EXP(-Model!$I18*z_1)*Model!$A18*0.000000001/(6.626E-034*29980000000)</f>
        <v>#VALUE!</v>
      </c>
      <c r="N18" s="35" t="e">
        <f aca="false">SIOP!$V18*EXP(-Model!$I18*z_2)*Model!$A18*0.000000001/(6.626E-034*29980000000)</f>
        <v>#VALUE!</v>
      </c>
      <c r="O18" s="35" t="e">
        <f aca="false">SIOP!$V18*EXP(-Model!$D18*z_1)*Model!$A18*0.000000001/(6.626E-034*29980000000)</f>
        <v>#VALUE!</v>
      </c>
      <c r="P18" s="35" t="e">
        <f aca="false">SIOP!$V18*EXP(-Model!$D18*z_2)*Model!$A18*0.000000001/(6.626E-034*29980000000)</f>
        <v>#VALUE!</v>
      </c>
      <c r="R18" s="26" t="n">
        <v>0.00204133053584179</v>
      </c>
      <c r="S18" s="26" t="n">
        <v>0.00212869504904959</v>
      </c>
      <c r="T18" s="26" t="n">
        <v>0.00204133053584179</v>
      </c>
      <c r="U18" s="33" t="n">
        <f aca="false">S18-R18</f>
        <v>8.73645132078021E-005</v>
      </c>
      <c r="V18" s="26" t="n">
        <f aca="false">T18-R18</f>
        <v>0</v>
      </c>
    </row>
    <row r="19" customFormat="false" ht="12.75" hidden="false" customHeight="false" outlineLevel="0" collapsed="false">
      <c r="A19" s="26" t="n">
        <v>418</v>
      </c>
      <c r="B19" s="36" t="e">
        <f aca="false">SIOP!$B19+SIOP!$G19*g_440+SIOP!$J19*CHL+SIOP!$N19*Ctr+SIOP!R19*CPC</f>
        <v>#VALUE!</v>
      </c>
      <c r="C19" s="36" t="e">
        <f aca="false">SIOP!$C19+SIOP!$K19*CHL+SIOP!$O19*Ctr+SIOP!S19*CPC</f>
        <v>#VALUE!</v>
      </c>
      <c r="D19" s="36" t="e">
        <f aca="false">B19+C19</f>
        <v>#VALUE!</v>
      </c>
      <c r="E19" s="36" t="e">
        <f aca="false">SIOP!$E19+SIOP!$L19*CHL+SIOP!$P19*Ctr+SIOP!T19*CPC</f>
        <v>#VALUE!</v>
      </c>
      <c r="F19" s="36"/>
      <c r="G19" s="37" t="e">
        <f aca="false">r_1*E19/(B19+E19)</f>
        <v>#VALUE!</v>
      </c>
      <c r="H19" s="36"/>
      <c r="I19" s="36" t="e">
        <f aca="false">B19*SQRT(1+G*C19/B19)</f>
        <v>#VALUE!</v>
      </c>
      <c r="J19" s="36" t="e">
        <f aca="false">I19*depth</f>
        <v>#VALUE!</v>
      </c>
      <c r="K19" s="36" t="e">
        <f aca="false">OD_1/I19</f>
        <v>#VALUE!</v>
      </c>
      <c r="L19" s="36"/>
      <c r="M19" s="35" t="e">
        <f aca="false">SIOP!$V19*EXP(-Model!$I19*z_1)*Model!$A19*0.000000001/(6.626E-034*29980000000)</f>
        <v>#VALUE!</v>
      </c>
      <c r="N19" s="35" t="e">
        <f aca="false">SIOP!$V19*EXP(-Model!$I19*z_2)*Model!$A19*0.000000001/(6.626E-034*29980000000)</f>
        <v>#VALUE!</v>
      </c>
      <c r="O19" s="35" t="e">
        <f aca="false">SIOP!$V19*EXP(-Model!$D19*z_1)*Model!$A19*0.000000001/(6.626E-034*29980000000)</f>
        <v>#VALUE!</v>
      </c>
      <c r="P19" s="35" t="e">
        <f aca="false">SIOP!$V19*EXP(-Model!$D19*z_2)*Model!$A19*0.000000001/(6.626E-034*29980000000)</f>
        <v>#VALUE!</v>
      </c>
      <c r="R19" s="26" t="n">
        <v>0.00207242778523793</v>
      </c>
      <c r="S19" s="26" t="n">
        <v>0.00216002257168152</v>
      </c>
      <c r="T19" s="26" t="n">
        <v>0.00207242778523793</v>
      </c>
      <c r="U19" s="33" t="n">
        <f aca="false">S19-R19</f>
        <v>8.75947864435872E-005</v>
      </c>
      <c r="V19" s="26" t="n">
        <f aca="false">T19-R19</f>
        <v>0</v>
      </c>
    </row>
    <row r="20" customFormat="false" ht="12.75" hidden="false" customHeight="false" outlineLevel="0" collapsed="false">
      <c r="A20" s="26" t="n">
        <v>420</v>
      </c>
      <c r="B20" s="36" t="e">
        <f aca="false">SIOP!$B20+SIOP!$G20*g_440+SIOP!$J20*CHL+SIOP!$N20*Ctr+SIOP!R20*CPC</f>
        <v>#VALUE!</v>
      </c>
      <c r="C20" s="36" t="e">
        <f aca="false">SIOP!$C20+SIOP!$K20*CHL+SIOP!$O20*Ctr+SIOP!S20*CPC</f>
        <v>#VALUE!</v>
      </c>
      <c r="D20" s="36" t="e">
        <f aca="false">B20+C20</f>
        <v>#VALUE!</v>
      </c>
      <c r="E20" s="36" t="e">
        <f aca="false">SIOP!$E20+SIOP!$L20*CHL+SIOP!$P20*Ctr+SIOP!T20*CPC</f>
        <v>#VALUE!</v>
      </c>
      <c r="F20" s="36"/>
      <c r="G20" s="37" t="e">
        <f aca="false">r_1*E20/(B20+E20)</f>
        <v>#VALUE!</v>
      </c>
      <c r="H20" s="36"/>
      <c r="I20" s="36" t="e">
        <f aca="false">B20*SQRT(1+G*C20/B20)</f>
        <v>#VALUE!</v>
      </c>
      <c r="J20" s="36" t="e">
        <f aca="false">I20*depth</f>
        <v>#VALUE!</v>
      </c>
      <c r="K20" s="36" t="e">
        <f aca="false">OD_1/I20</f>
        <v>#VALUE!</v>
      </c>
      <c r="L20" s="36"/>
      <c r="M20" s="35" t="e">
        <f aca="false">SIOP!$V20*EXP(-Model!$I20*z_1)*Model!$A20*0.000000001/(6.626E-034*29980000000)</f>
        <v>#VALUE!</v>
      </c>
      <c r="N20" s="35" t="e">
        <f aca="false">SIOP!$V20*EXP(-Model!$I20*z_2)*Model!$A20*0.000000001/(6.626E-034*29980000000)</f>
        <v>#VALUE!</v>
      </c>
      <c r="O20" s="35" t="e">
        <f aca="false">SIOP!$V20*EXP(-Model!$D20*z_1)*Model!$A20*0.000000001/(6.626E-034*29980000000)</f>
        <v>#VALUE!</v>
      </c>
      <c r="P20" s="35" t="e">
        <f aca="false">SIOP!$V20*EXP(-Model!$D20*z_2)*Model!$A20*0.000000001/(6.626E-034*29980000000)</f>
        <v>#VALUE!</v>
      </c>
      <c r="R20" s="26" t="n">
        <v>0.00212277564797091</v>
      </c>
      <c r="S20" s="26" t="n">
        <v>0.00221159915799773</v>
      </c>
      <c r="T20" s="26" t="n">
        <v>0.00212277564797091</v>
      </c>
      <c r="U20" s="33" t="n">
        <f aca="false">S20-R20</f>
        <v>8.88235100268177E-005</v>
      </c>
      <c r="V20" s="26" t="n">
        <f aca="false">T20-R20</f>
        <v>0</v>
      </c>
    </row>
    <row r="21" customFormat="false" ht="12.75" hidden="false" customHeight="false" outlineLevel="0" collapsed="false">
      <c r="A21" s="26" t="n">
        <v>422</v>
      </c>
      <c r="B21" s="36" t="e">
        <f aca="false">SIOP!$B21+SIOP!$G21*g_440+SIOP!$J21*CHL+SIOP!$N21*Ctr+SIOP!R21*CPC</f>
        <v>#VALUE!</v>
      </c>
      <c r="C21" s="36" t="e">
        <f aca="false">SIOP!$C21+SIOP!$K21*CHL+SIOP!$O21*Ctr+SIOP!S21*CPC</f>
        <v>#VALUE!</v>
      </c>
      <c r="D21" s="36" t="e">
        <f aca="false">B21+C21</f>
        <v>#VALUE!</v>
      </c>
      <c r="E21" s="36" t="e">
        <f aca="false">SIOP!$E21+SIOP!$L21*CHL+SIOP!$P21*Ctr+SIOP!T21*CPC</f>
        <v>#VALUE!</v>
      </c>
      <c r="F21" s="36"/>
      <c r="G21" s="37" t="e">
        <f aca="false">r_1*E21/(B21+E21)</f>
        <v>#VALUE!</v>
      </c>
      <c r="H21" s="36"/>
      <c r="I21" s="36" t="e">
        <f aca="false">B21*SQRT(1+G*C21/B21)</f>
        <v>#VALUE!</v>
      </c>
      <c r="J21" s="36" t="e">
        <f aca="false">I21*depth</f>
        <v>#VALUE!</v>
      </c>
      <c r="K21" s="36" t="e">
        <f aca="false">OD_1/I21</f>
        <v>#VALUE!</v>
      </c>
      <c r="L21" s="36"/>
      <c r="M21" s="35" t="e">
        <f aca="false">SIOP!$V21*EXP(-Model!$I21*z_1)*Model!$A21*0.000000001/(6.626E-034*29980000000)</f>
        <v>#VALUE!</v>
      </c>
      <c r="N21" s="35" t="e">
        <f aca="false">SIOP!$V21*EXP(-Model!$I21*z_2)*Model!$A21*0.000000001/(6.626E-034*29980000000)</f>
        <v>#VALUE!</v>
      </c>
      <c r="O21" s="35" t="e">
        <f aca="false">SIOP!$V21*EXP(-Model!$D21*z_1)*Model!$A21*0.000000001/(6.626E-034*29980000000)</f>
        <v>#VALUE!</v>
      </c>
      <c r="P21" s="35" t="e">
        <f aca="false">SIOP!$V21*EXP(-Model!$D21*z_2)*Model!$A21*0.000000001/(6.626E-034*29980000000)</f>
        <v>#VALUE!</v>
      </c>
      <c r="R21" s="26" t="n">
        <v>0.00217308942637042</v>
      </c>
      <c r="S21" s="26" t="n">
        <v>0.00226316919578682</v>
      </c>
      <c r="T21" s="26" t="n">
        <v>0.00217308942637042</v>
      </c>
      <c r="U21" s="33" t="n">
        <f aca="false">S21-R21</f>
        <v>9.00797694164002E-005</v>
      </c>
      <c r="V21" s="26" t="n">
        <f aca="false">T21-R21</f>
        <v>0</v>
      </c>
    </row>
    <row r="22" customFormat="false" ht="12.75" hidden="false" customHeight="false" outlineLevel="0" collapsed="false">
      <c r="A22" s="26" t="n">
        <v>424</v>
      </c>
      <c r="B22" s="36" t="e">
        <f aca="false">SIOP!$B22+SIOP!$G22*g_440+SIOP!$J22*CHL+SIOP!$N22*Ctr+SIOP!R22*CPC</f>
        <v>#VALUE!</v>
      </c>
      <c r="C22" s="36" t="e">
        <f aca="false">SIOP!$C22+SIOP!$K22*CHL+SIOP!$O22*Ctr+SIOP!S22*CPC</f>
        <v>#VALUE!</v>
      </c>
      <c r="D22" s="36" t="e">
        <f aca="false">B22+C22</f>
        <v>#VALUE!</v>
      </c>
      <c r="E22" s="36" t="e">
        <f aca="false">SIOP!$E22+SIOP!$L22*CHL+SIOP!$P22*Ctr+SIOP!T22*CPC</f>
        <v>#VALUE!</v>
      </c>
      <c r="F22" s="36"/>
      <c r="G22" s="37" t="e">
        <f aca="false">r_1*E22/(B22+E22)</f>
        <v>#VALUE!</v>
      </c>
      <c r="H22" s="36"/>
      <c r="I22" s="36" t="e">
        <f aca="false">B22*SQRT(1+G*C22/B22)</f>
        <v>#VALUE!</v>
      </c>
      <c r="J22" s="36" t="e">
        <f aca="false">I22*depth</f>
        <v>#VALUE!</v>
      </c>
      <c r="K22" s="36" t="e">
        <f aca="false">OD_1/I22</f>
        <v>#VALUE!</v>
      </c>
      <c r="L22" s="36"/>
      <c r="M22" s="35" t="e">
        <f aca="false">SIOP!$V22*EXP(-Model!$I22*z_1)*Model!$A22*0.000000001/(6.626E-034*29980000000)</f>
        <v>#VALUE!</v>
      </c>
      <c r="N22" s="35" t="e">
        <f aca="false">SIOP!$V22*EXP(-Model!$I22*z_2)*Model!$A22*0.000000001/(6.626E-034*29980000000)</f>
        <v>#VALUE!</v>
      </c>
      <c r="O22" s="35" t="e">
        <f aca="false">SIOP!$V22*EXP(-Model!$D22*z_1)*Model!$A22*0.000000001/(6.626E-034*29980000000)</f>
        <v>#VALUE!</v>
      </c>
      <c r="P22" s="35" t="e">
        <f aca="false">SIOP!$V22*EXP(-Model!$D22*z_2)*Model!$A22*0.000000001/(6.626E-034*29980000000)</f>
        <v>#VALUE!</v>
      </c>
      <c r="R22" s="26" t="n">
        <v>0.00221301744931637</v>
      </c>
      <c r="S22" s="26" t="n">
        <v>0.00230321793053885</v>
      </c>
      <c r="T22" s="26" t="n">
        <v>0.00221301744931637</v>
      </c>
      <c r="U22" s="33" t="n">
        <f aca="false">S22-R22</f>
        <v>9.02004812224819E-005</v>
      </c>
      <c r="V22" s="26" t="n">
        <f aca="false">T22-R22</f>
        <v>0</v>
      </c>
    </row>
    <row r="23" customFormat="false" ht="12.75" hidden="false" customHeight="false" outlineLevel="0" collapsed="false">
      <c r="A23" s="26" t="n">
        <v>426</v>
      </c>
      <c r="B23" s="36" t="e">
        <f aca="false">SIOP!$B23+SIOP!$G23*g_440+SIOP!$J23*CHL+SIOP!$N23*Ctr+SIOP!R23*CPC</f>
        <v>#VALUE!</v>
      </c>
      <c r="C23" s="36" t="e">
        <f aca="false">SIOP!$C23+SIOP!$K23*CHL+SIOP!$O23*Ctr+SIOP!S23*CPC</f>
        <v>#VALUE!</v>
      </c>
      <c r="D23" s="36" t="e">
        <f aca="false">B23+C23</f>
        <v>#VALUE!</v>
      </c>
      <c r="E23" s="36" t="e">
        <f aca="false">SIOP!$E23+SIOP!$L23*CHL+SIOP!$P23*Ctr+SIOP!T23*CPC</f>
        <v>#VALUE!</v>
      </c>
      <c r="F23" s="36"/>
      <c r="G23" s="37" t="e">
        <f aca="false">r_1*E23/(B23+E23)</f>
        <v>#VALUE!</v>
      </c>
      <c r="H23" s="36"/>
      <c r="I23" s="36" t="e">
        <f aca="false">B23*SQRT(1+G*C23/B23)</f>
        <v>#VALUE!</v>
      </c>
      <c r="J23" s="36" t="e">
        <f aca="false">I23*depth</f>
        <v>#VALUE!</v>
      </c>
      <c r="K23" s="36" t="e">
        <f aca="false">OD_1/I23</f>
        <v>#VALUE!</v>
      </c>
      <c r="L23" s="36"/>
      <c r="M23" s="35" t="e">
        <f aca="false">SIOP!$V23*EXP(-Model!$I23*z_1)*Model!$A23*0.000000001/(6.626E-034*29980000000)</f>
        <v>#VALUE!</v>
      </c>
      <c r="N23" s="35" t="e">
        <f aca="false">SIOP!$V23*EXP(-Model!$I23*z_2)*Model!$A23*0.000000001/(6.626E-034*29980000000)</f>
        <v>#VALUE!</v>
      </c>
      <c r="O23" s="35" t="e">
        <f aca="false">SIOP!$V23*EXP(-Model!$D23*z_1)*Model!$A23*0.000000001/(6.626E-034*29980000000)</f>
        <v>#VALUE!</v>
      </c>
      <c r="P23" s="35" t="e">
        <f aca="false">SIOP!$V23*EXP(-Model!$D23*z_2)*Model!$A23*0.000000001/(6.626E-034*29980000000)</f>
        <v>#VALUE!</v>
      </c>
      <c r="R23" s="26" t="n">
        <v>0.00226978308444464</v>
      </c>
      <c r="S23" s="26" t="n">
        <v>0.0023612730759225</v>
      </c>
      <c r="T23" s="26" t="n">
        <v>0.00226978308444464</v>
      </c>
      <c r="U23" s="33" t="n">
        <f aca="false">S23-R23</f>
        <v>9.14899914778635E-005</v>
      </c>
      <c r="V23" s="26" t="n">
        <f aca="false">T23-R23</f>
        <v>0</v>
      </c>
    </row>
    <row r="24" customFormat="false" ht="12.75" hidden="false" customHeight="false" outlineLevel="0" collapsed="false">
      <c r="A24" s="26" t="n">
        <v>428</v>
      </c>
      <c r="B24" s="36" t="e">
        <f aca="false">SIOP!$B24+SIOP!$G24*g_440+SIOP!$J24*CHL+SIOP!$N24*Ctr+SIOP!R24*CPC</f>
        <v>#VALUE!</v>
      </c>
      <c r="C24" s="36" t="e">
        <f aca="false">SIOP!$C24+SIOP!$K24*CHL+SIOP!$O24*Ctr+SIOP!S24*CPC</f>
        <v>#VALUE!</v>
      </c>
      <c r="D24" s="36" t="e">
        <f aca="false">B24+C24</f>
        <v>#VALUE!</v>
      </c>
      <c r="E24" s="36" t="e">
        <f aca="false">SIOP!$E24+SIOP!$L24*CHL+SIOP!$P24*Ctr+SIOP!T24*CPC</f>
        <v>#VALUE!</v>
      </c>
      <c r="F24" s="36"/>
      <c r="G24" s="37" t="e">
        <f aca="false">r_1*E24/(B24+E24)</f>
        <v>#VALUE!</v>
      </c>
      <c r="H24" s="36"/>
      <c r="I24" s="36" t="e">
        <f aca="false">B24*SQRT(1+G*C24/B24)</f>
        <v>#VALUE!</v>
      </c>
      <c r="J24" s="36" t="e">
        <f aca="false">I24*depth</f>
        <v>#VALUE!</v>
      </c>
      <c r="K24" s="36" t="e">
        <f aca="false">OD_1/I24</f>
        <v>#VALUE!</v>
      </c>
      <c r="L24" s="36"/>
      <c r="M24" s="35" t="e">
        <f aca="false">SIOP!$V24*EXP(-Model!$I24*z_1)*Model!$A24*0.000000001/(6.626E-034*29980000000)</f>
        <v>#VALUE!</v>
      </c>
      <c r="N24" s="35" t="e">
        <f aca="false">SIOP!$V24*EXP(-Model!$I24*z_2)*Model!$A24*0.000000001/(6.626E-034*29980000000)</f>
        <v>#VALUE!</v>
      </c>
      <c r="O24" s="35" t="e">
        <f aca="false">SIOP!$V24*EXP(-Model!$D24*z_1)*Model!$A24*0.000000001/(6.626E-034*29980000000)</f>
        <v>#VALUE!</v>
      </c>
      <c r="P24" s="35" t="e">
        <f aca="false">SIOP!$V24*EXP(-Model!$D24*z_2)*Model!$A24*0.000000001/(6.626E-034*29980000000)</f>
        <v>#VALUE!</v>
      </c>
      <c r="R24" s="26" t="n">
        <v>0.00231129564712909</v>
      </c>
      <c r="S24" s="26" t="n">
        <v>0.0024027874364916</v>
      </c>
      <c r="T24" s="26" t="n">
        <v>0.00231129564712909</v>
      </c>
      <c r="U24" s="33" t="n">
        <f aca="false">S24-R24</f>
        <v>9.14917893625072E-005</v>
      </c>
      <c r="V24" s="26" t="n">
        <f aca="false">T24-R24</f>
        <v>0</v>
      </c>
    </row>
    <row r="25" customFormat="false" ht="12.75" hidden="false" customHeight="false" outlineLevel="0" collapsed="false">
      <c r="A25" s="26" t="n">
        <v>430</v>
      </c>
      <c r="B25" s="36" t="e">
        <f aca="false">SIOP!$B25+SIOP!$G25*g_440+SIOP!$J25*CHL+SIOP!$N25*Ctr+SIOP!R25*CPC</f>
        <v>#VALUE!</v>
      </c>
      <c r="C25" s="36" t="e">
        <f aca="false">SIOP!$C25+SIOP!$K25*CHL+SIOP!$O25*Ctr+SIOP!S25*CPC</f>
        <v>#VALUE!</v>
      </c>
      <c r="D25" s="36" t="e">
        <f aca="false">B25+C25</f>
        <v>#VALUE!</v>
      </c>
      <c r="E25" s="36" t="e">
        <f aca="false">SIOP!$E25+SIOP!$L25*CHL+SIOP!$P25*Ctr+SIOP!T25*CPC</f>
        <v>#VALUE!</v>
      </c>
      <c r="F25" s="36"/>
      <c r="G25" s="37" t="e">
        <f aca="false">r_1*E25/(B25+E25)</f>
        <v>#VALUE!</v>
      </c>
      <c r="H25" s="36"/>
      <c r="I25" s="36" t="e">
        <f aca="false">B25*SQRT(1+G*C25/B25)</f>
        <v>#VALUE!</v>
      </c>
      <c r="J25" s="36" t="e">
        <f aca="false">I25*depth</f>
        <v>#VALUE!</v>
      </c>
      <c r="K25" s="36" t="e">
        <f aca="false">OD_1/I25</f>
        <v>#VALUE!</v>
      </c>
      <c r="L25" s="36"/>
      <c r="M25" s="35" t="e">
        <f aca="false">SIOP!$V25*EXP(-Model!$I25*z_1)*Model!$A25*0.000000001/(6.626E-034*29980000000)</f>
        <v>#VALUE!</v>
      </c>
      <c r="N25" s="35" t="e">
        <f aca="false">SIOP!$V25*EXP(-Model!$I25*z_2)*Model!$A25*0.000000001/(6.626E-034*29980000000)</f>
        <v>#VALUE!</v>
      </c>
      <c r="O25" s="35" t="e">
        <f aca="false">SIOP!$V25*EXP(-Model!$D25*z_1)*Model!$A25*0.000000001/(6.626E-034*29980000000)</f>
        <v>#VALUE!</v>
      </c>
      <c r="P25" s="35" t="e">
        <f aca="false">SIOP!$V25*EXP(-Model!$D25*z_2)*Model!$A25*0.000000001/(6.626E-034*29980000000)</f>
        <v>#VALUE!</v>
      </c>
      <c r="R25" s="26" t="n">
        <v>0.0023683370911362</v>
      </c>
      <c r="S25" s="26" t="n">
        <v>0.00246047800776075</v>
      </c>
      <c r="T25" s="26" t="n">
        <v>0.0023683370911362</v>
      </c>
      <c r="U25" s="33" t="n">
        <f aca="false">S25-R25</f>
        <v>9.21409166245511E-005</v>
      </c>
      <c r="V25" s="26" t="n">
        <f aca="false">T25-R25</f>
        <v>0</v>
      </c>
    </row>
    <row r="26" customFormat="false" ht="12.75" hidden="false" customHeight="false" outlineLevel="0" collapsed="false">
      <c r="A26" s="26" t="n">
        <v>432</v>
      </c>
      <c r="B26" s="36" t="e">
        <f aca="false">SIOP!$B26+SIOP!$G26*g_440+SIOP!$J26*CHL+SIOP!$N26*Ctr+SIOP!R26*CPC</f>
        <v>#VALUE!</v>
      </c>
      <c r="C26" s="36" t="e">
        <f aca="false">SIOP!$C26+SIOP!$K26*CHL+SIOP!$O26*Ctr+SIOP!S26*CPC</f>
        <v>#VALUE!</v>
      </c>
      <c r="D26" s="36" t="e">
        <f aca="false">B26+C26</f>
        <v>#VALUE!</v>
      </c>
      <c r="E26" s="36" t="e">
        <f aca="false">SIOP!$E26+SIOP!$L26*CHL+SIOP!$P26*Ctr+SIOP!T26*CPC</f>
        <v>#VALUE!</v>
      </c>
      <c r="F26" s="36"/>
      <c r="G26" s="37" t="e">
        <f aca="false">r_1*E26/(B26+E26)</f>
        <v>#VALUE!</v>
      </c>
      <c r="H26" s="36"/>
      <c r="I26" s="36" t="e">
        <f aca="false">B26*SQRT(1+G*C26/B26)</f>
        <v>#VALUE!</v>
      </c>
      <c r="J26" s="36" t="e">
        <f aca="false">I26*depth</f>
        <v>#VALUE!</v>
      </c>
      <c r="K26" s="36" t="e">
        <f aca="false">OD_1/I26</f>
        <v>#VALUE!</v>
      </c>
      <c r="L26" s="36"/>
      <c r="M26" s="35" t="e">
        <f aca="false">SIOP!$V26*EXP(-Model!$I26*z_1)*Model!$A26*0.000000001/(6.626E-034*29980000000)</f>
        <v>#VALUE!</v>
      </c>
      <c r="N26" s="35" t="e">
        <f aca="false">SIOP!$V26*EXP(-Model!$I26*z_2)*Model!$A26*0.000000001/(6.626E-034*29980000000)</f>
        <v>#VALUE!</v>
      </c>
      <c r="O26" s="35" t="e">
        <f aca="false">SIOP!$V26*EXP(-Model!$D26*z_1)*Model!$A26*0.000000001/(6.626E-034*29980000000)</f>
        <v>#VALUE!</v>
      </c>
      <c r="P26" s="35" t="e">
        <f aca="false">SIOP!$V26*EXP(-Model!$D26*z_2)*Model!$A26*0.000000001/(6.626E-034*29980000000)</f>
        <v>#VALUE!</v>
      </c>
      <c r="R26" s="26" t="n">
        <v>0.00241434248318182</v>
      </c>
      <c r="S26" s="26" t="n">
        <v>0.00250633371406564</v>
      </c>
      <c r="T26" s="26" t="n">
        <v>0.00241434248318182</v>
      </c>
      <c r="U26" s="33" t="n">
        <f aca="false">S26-R26</f>
        <v>9.19912308838164E-005</v>
      </c>
      <c r="V26" s="26" t="n">
        <f aca="false">T26-R26</f>
        <v>0</v>
      </c>
    </row>
    <row r="27" customFormat="false" ht="12.75" hidden="false" customHeight="false" outlineLevel="0" collapsed="false">
      <c r="A27" s="26" t="n">
        <v>434</v>
      </c>
      <c r="B27" s="36" t="e">
        <f aca="false">SIOP!$B27+SIOP!$G27*g_440+SIOP!$J27*CHL+SIOP!$N27*Ctr+SIOP!R27*CPC</f>
        <v>#VALUE!</v>
      </c>
      <c r="C27" s="36" t="e">
        <f aca="false">SIOP!$C27+SIOP!$K27*CHL+SIOP!$O27*Ctr+SIOP!S27*CPC</f>
        <v>#VALUE!</v>
      </c>
      <c r="D27" s="36" t="e">
        <f aca="false">B27+C27</f>
        <v>#VALUE!</v>
      </c>
      <c r="E27" s="36" t="e">
        <f aca="false">SIOP!$E27+SIOP!$L27*CHL+SIOP!$P27*Ctr+SIOP!T27*CPC</f>
        <v>#VALUE!</v>
      </c>
      <c r="F27" s="36"/>
      <c r="G27" s="37" t="e">
        <f aca="false">r_1*E27/(B27+E27)</f>
        <v>#VALUE!</v>
      </c>
      <c r="H27" s="36"/>
      <c r="I27" s="36" t="e">
        <f aca="false">B27*SQRT(1+G*C27/B27)</f>
        <v>#VALUE!</v>
      </c>
      <c r="J27" s="36" t="e">
        <f aca="false">I27*depth</f>
        <v>#VALUE!</v>
      </c>
      <c r="K27" s="36" t="e">
        <f aca="false">OD_1/I27</f>
        <v>#VALUE!</v>
      </c>
      <c r="L27" s="36"/>
      <c r="M27" s="35" t="e">
        <f aca="false">SIOP!$V27*EXP(-Model!$I27*z_1)*Model!$A27*0.000000001/(6.626E-034*29980000000)</f>
        <v>#VALUE!</v>
      </c>
      <c r="N27" s="35" t="e">
        <f aca="false">SIOP!$V27*EXP(-Model!$I27*z_2)*Model!$A27*0.000000001/(6.626E-034*29980000000)</f>
        <v>#VALUE!</v>
      </c>
      <c r="O27" s="35" t="e">
        <f aca="false">SIOP!$V27*EXP(-Model!$D27*z_1)*Model!$A27*0.000000001/(6.626E-034*29980000000)</f>
        <v>#VALUE!</v>
      </c>
      <c r="P27" s="35" t="e">
        <f aca="false">SIOP!$V27*EXP(-Model!$D27*z_2)*Model!$A27*0.000000001/(6.626E-034*29980000000)</f>
        <v>#VALUE!</v>
      </c>
      <c r="R27" s="26" t="n">
        <v>0.00246860927365412</v>
      </c>
      <c r="S27" s="26" t="n">
        <v>0.00256038145658522</v>
      </c>
      <c r="T27" s="26" t="n">
        <v>0.00246860927365412</v>
      </c>
      <c r="U27" s="33" t="n">
        <f aca="false">S27-R27</f>
        <v>9.17721829311064E-005</v>
      </c>
      <c r="V27" s="26" t="n">
        <f aca="false">T27-R27</f>
        <v>0</v>
      </c>
    </row>
    <row r="28" customFormat="false" ht="12.75" hidden="false" customHeight="false" outlineLevel="0" collapsed="false">
      <c r="A28" s="26" t="n">
        <v>436</v>
      </c>
      <c r="B28" s="36" t="e">
        <f aca="false">SIOP!$B28+SIOP!$G28*g_440+SIOP!$J28*CHL+SIOP!$N28*Ctr+SIOP!R28*CPC</f>
        <v>#VALUE!</v>
      </c>
      <c r="C28" s="36" t="e">
        <f aca="false">SIOP!$C28+SIOP!$K28*CHL+SIOP!$O28*Ctr+SIOP!S28*CPC</f>
        <v>#VALUE!</v>
      </c>
      <c r="D28" s="36" t="e">
        <f aca="false">B28+C28</f>
        <v>#VALUE!</v>
      </c>
      <c r="E28" s="36" t="e">
        <f aca="false">SIOP!$E28+SIOP!$L28*CHL+SIOP!$P28*Ctr+SIOP!T28*CPC</f>
        <v>#VALUE!</v>
      </c>
      <c r="F28" s="36"/>
      <c r="G28" s="37" t="e">
        <f aca="false">r_1*E28/(B28+E28)</f>
        <v>#VALUE!</v>
      </c>
      <c r="H28" s="36"/>
      <c r="I28" s="36" t="e">
        <f aca="false">B28*SQRT(1+G*C28/B28)</f>
        <v>#VALUE!</v>
      </c>
      <c r="J28" s="36" t="e">
        <f aca="false">I28*depth</f>
        <v>#VALUE!</v>
      </c>
      <c r="K28" s="36" t="e">
        <f aca="false">OD_1/I28</f>
        <v>#VALUE!</v>
      </c>
      <c r="L28" s="36"/>
      <c r="M28" s="35" t="e">
        <f aca="false">SIOP!$V28*EXP(-Model!$I28*z_1)*Model!$A28*0.000000001/(6.626E-034*29980000000)</f>
        <v>#VALUE!</v>
      </c>
      <c r="N28" s="35" t="e">
        <f aca="false">SIOP!$V28*EXP(-Model!$I28*z_2)*Model!$A28*0.000000001/(6.626E-034*29980000000)</f>
        <v>#VALUE!</v>
      </c>
      <c r="O28" s="35" t="e">
        <f aca="false">SIOP!$V28*EXP(-Model!$D28*z_1)*Model!$A28*0.000000001/(6.626E-034*29980000000)</f>
        <v>#VALUE!</v>
      </c>
      <c r="P28" s="35" t="e">
        <f aca="false">SIOP!$V28*EXP(-Model!$D28*z_2)*Model!$A28*0.000000001/(6.626E-034*29980000000)</f>
        <v>#VALUE!</v>
      </c>
      <c r="R28" s="26" t="n">
        <v>0.00252129233687391</v>
      </c>
      <c r="S28" s="26" t="n">
        <v>0.00261330884649179</v>
      </c>
      <c r="T28" s="26" t="n">
        <v>0.00252129233687391</v>
      </c>
      <c r="U28" s="33" t="n">
        <f aca="false">S28-R28</f>
        <v>9.20165096178795E-005</v>
      </c>
      <c r="V28" s="26" t="n">
        <f aca="false">T28-R28</f>
        <v>0</v>
      </c>
    </row>
    <row r="29" customFormat="false" ht="12.75" hidden="false" customHeight="false" outlineLevel="0" collapsed="false">
      <c r="A29" s="26" t="n">
        <v>438</v>
      </c>
      <c r="B29" s="36" t="e">
        <f aca="false">SIOP!$B29+SIOP!$G29*g_440+SIOP!$J29*CHL+SIOP!$N29*Ctr+SIOP!R29*CPC</f>
        <v>#VALUE!</v>
      </c>
      <c r="C29" s="36" t="e">
        <f aca="false">SIOP!$C29+SIOP!$K29*CHL+SIOP!$O29*Ctr+SIOP!S29*CPC</f>
        <v>#VALUE!</v>
      </c>
      <c r="D29" s="36" t="e">
        <f aca="false">B29+C29</f>
        <v>#VALUE!</v>
      </c>
      <c r="E29" s="36" t="e">
        <f aca="false">SIOP!$E29+SIOP!$L29*CHL+SIOP!$P29*Ctr+SIOP!T29*CPC</f>
        <v>#VALUE!</v>
      </c>
      <c r="F29" s="36"/>
      <c r="G29" s="37" t="e">
        <f aca="false">r_1*E29/(B29+E29)</f>
        <v>#VALUE!</v>
      </c>
      <c r="H29" s="36"/>
      <c r="I29" s="36" t="e">
        <f aca="false">B29*SQRT(1+G*C29/B29)</f>
        <v>#VALUE!</v>
      </c>
      <c r="J29" s="36" t="e">
        <f aca="false">I29*depth</f>
        <v>#VALUE!</v>
      </c>
      <c r="K29" s="36" t="e">
        <f aca="false">OD_1/I29</f>
        <v>#VALUE!</v>
      </c>
      <c r="L29" s="36"/>
      <c r="M29" s="35" t="e">
        <f aca="false">SIOP!$V29*EXP(-Model!$I29*z_1)*Model!$A29*0.000000001/(6.626E-034*29980000000)</f>
        <v>#VALUE!</v>
      </c>
      <c r="N29" s="35" t="e">
        <f aca="false">SIOP!$V29*EXP(-Model!$I29*z_2)*Model!$A29*0.000000001/(6.626E-034*29980000000)</f>
        <v>#VALUE!</v>
      </c>
      <c r="O29" s="35" t="e">
        <f aca="false">SIOP!$V29*EXP(-Model!$D29*z_1)*Model!$A29*0.000000001/(6.626E-034*29980000000)</f>
        <v>#VALUE!</v>
      </c>
      <c r="P29" s="35" t="e">
        <f aca="false">SIOP!$V29*EXP(-Model!$D29*z_2)*Model!$A29*0.000000001/(6.626E-034*29980000000)</f>
        <v>#VALUE!</v>
      </c>
      <c r="R29" s="26" t="n">
        <v>0.00259790509846745</v>
      </c>
      <c r="S29" s="26" t="n">
        <v>0.00269173176938736</v>
      </c>
      <c r="T29" s="26" t="n">
        <v>0.00259790509846745</v>
      </c>
      <c r="U29" s="33" t="n">
        <f aca="false">S29-R29</f>
        <v>9.38266709199138E-005</v>
      </c>
      <c r="V29" s="26" t="n">
        <f aca="false">T29-R29</f>
        <v>0</v>
      </c>
    </row>
    <row r="30" customFormat="false" ht="12.75" hidden="false" customHeight="false" outlineLevel="0" collapsed="false">
      <c r="A30" s="26" t="n">
        <v>440</v>
      </c>
      <c r="B30" s="36" t="e">
        <f aca="false">SIOP!$B30+SIOP!$G30*g_440+SIOP!$J30*CHL+SIOP!$N30*Ctr+SIOP!R30*CPC</f>
        <v>#VALUE!</v>
      </c>
      <c r="C30" s="36" t="e">
        <f aca="false">SIOP!$C30+SIOP!$K30*CHL+SIOP!$O30*Ctr+SIOP!S30*CPC</f>
        <v>#VALUE!</v>
      </c>
      <c r="D30" s="36" t="e">
        <f aca="false">B30+C30</f>
        <v>#VALUE!</v>
      </c>
      <c r="E30" s="36" t="e">
        <f aca="false">SIOP!$E30+SIOP!$L30*CHL+SIOP!$P30*Ctr+SIOP!T30*CPC</f>
        <v>#VALUE!</v>
      </c>
      <c r="F30" s="36"/>
      <c r="G30" s="37" t="e">
        <f aca="false">r_1*E30/(B30+E30)</f>
        <v>#VALUE!</v>
      </c>
      <c r="H30" s="36"/>
      <c r="I30" s="36" t="e">
        <f aca="false">B30*SQRT(1+G*C30/B30)</f>
        <v>#VALUE!</v>
      </c>
      <c r="J30" s="36" t="e">
        <f aca="false">I30*depth</f>
        <v>#VALUE!</v>
      </c>
      <c r="K30" s="36" t="e">
        <f aca="false">OD_1/I30</f>
        <v>#VALUE!</v>
      </c>
      <c r="L30" s="36"/>
      <c r="M30" s="35" t="e">
        <f aca="false">SIOP!$V30*EXP(-Model!$I30*z_1)*Model!$A30*0.000000001/(6.626E-034*29980000000)</f>
        <v>#VALUE!</v>
      </c>
      <c r="N30" s="35" t="e">
        <f aca="false">SIOP!$V30*EXP(-Model!$I30*z_2)*Model!$A30*0.000000001/(6.626E-034*29980000000)</f>
        <v>#VALUE!</v>
      </c>
      <c r="O30" s="35" t="e">
        <f aca="false">SIOP!$V30*EXP(-Model!$D30*z_1)*Model!$A30*0.000000001/(6.626E-034*29980000000)</f>
        <v>#VALUE!</v>
      </c>
      <c r="P30" s="35" t="e">
        <f aca="false">SIOP!$V30*EXP(-Model!$D30*z_2)*Model!$A30*0.000000001/(6.626E-034*29980000000)</f>
        <v>#VALUE!</v>
      </c>
      <c r="R30" s="26" t="n">
        <v>0.00266283167743</v>
      </c>
      <c r="S30" s="26" t="n">
        <v>0.00275796740973322</v>
      </c>
      <c r="T30" s="26" t="n">
        <v>0.00266283167743</v>
      </c>
      <c r="U30" s="33" t="n">
        <f aca="false">S30-R30</f>
        <v>9.51357323032234E-005</v>
      </c>
      <c r="V30" s="26" t="n">
        <f aca="false">T30-R30</f>
        <v>0</v>
      </c>
    </row>
    <row r="31" customFormat="false" ht="12.75" hidden="false" customHeight="false" outlineLevel="0" collapsed="false">
      <c r="A31" s="26" t="n">
        <v>442</v>
      </c>
      <c r="B31" s="36" t="e">
        <f aca="false">SIOP!$B31+SIOP!$G31*g_440+SIOP!$J31*CHL+SIOP!$N31*Ctr+SIOP!R31*CPC</f>
        <v>#VALUE!</v>
      </c>
      <c r="C31" s="36" t="e">
        <f aca="false">SIOP!$C31+SIOP!$K31*CHL+SIOP!$O31*Ctr+SIOP!S31*CPC</f>
        <v>#VALUE!</v>
      </c>
      <c r="D31" s="36" t="e">
        <f aca="false">B31+C31</f>
        <v>#VALUE!</v>
      </c>
      <c r="E31" s="36" t="e">
        <f aca="false">SIOP!$E31+SIOP!$L31*CHL+SIOP!$P31*Ctr+SIOP!T31*CPC</f>
        <v>#VALUE!</v>
      </c>
      <c r="F31" s="36"/>
      <c r="G31" s="37" t="e">
        <f aca="false">r_1*E31/(B31+E31)</f>
        <v>#VALUE!</v>
      </c>
      <c r="H31" s="36"/>
      <c r="I31" s="36" t="e">
        <f aca="false">B31*SQRT(1+G*C31/B31)</f>
        <v>#VALUE!</v>
      </c>
      <c r="J31" s="36" t="e">
        <f aca="false">I31*depth</f>
        <v>#VALUE!</v>
      </c>
      <c r="K31" s="36" t="e">
        <f aca="false">OD_1/I31</f>
        <v>#VALUE!</v>
      </c>
      <c r="L31" s="36"/>
      <c r="M31" s="35" t="e">
        <f aca="false">SIOP!$V31*EXP(-Model!$I31*z_1)*Model!$A31*0.000000001/(6.626E-034*29980000000)</f>
        <v>#VALUE!</v>
      </c>
      <c r="N31" s="35" t="e">
        <f aca="false">SIOP!$V31*EXP(-Model!$I31*z_2)*Model!$A31*0.000000001/(6.626E-034*29980000000)</f>
        <v>#VALUE!</v>
      </c>
      <c r="O31" s="35" t="e">
        <f aca="false">SIOP!$V31*EXP(-Model!$D31*z_1)*Model!$A31*0.000000001/(6.626E-034*29980000000)</f>
        <v>#VALUE!</v>
      </c>
      <c r="P31" s="35" t="e">
        <f aca="false">SIOP!$V31*EXP(-Model!$D31*z_2)*Model!$A31*0.000000001/(6.626E-034*29980000000)</f>
        <v>#VALUE!</v>
      </c>
      <c r="R31" s="26" t="n">
        <v>0.00272559579089993</v>
      </c>
      <c r="S31" s="26" t="n">
        <v>0.00282295731042946</v>
      </c>
      <c r="T31" s="26" t="n">
        <v>0.00272559579089993</v>
      </c>
      <c r="U31" s="33" t="n">
        <f aca="false">S31-R31</f>
        <v>9.73615195295255E-005</v>
      </c>
      <c r="V31" s="26" t="n">
        <f aca="false">T31-R31</f>
        <v>0</v>
      </c>
    </row>
    <row r="32" customFormat="false" ht="12.75" hidden="false" customHeight="false" outlineLevel="0" collapsed="false">
      <c r="A32" s="26" t="n">
        <v>444</v>
      </c>
      <c r="B32" s="36" t="e">
        <f aca="false">SIOP!$B32+SIOP!$G32*g_440+SIOP!$J32*CHL+SIOP!$N32*Ctr+SIOP!R32*CPC</f>
        <v>#VALUE!</v>
      </c>
      <c r="C32" s="36" t="e">
        <f aca="false">SIOP!$C32+SIOP!$K32*CHL+SIOP!$O32*Ctr+SIOP!S32*CPC</f>
        <v>#VALUE!</v>
      </c>
      <c r="D32" s="36" t="e">
        <f aca="false">B32+C32</f>
        <v>#VALUE!</v>
      </c>
      <c r="E32" s="36" t="e">
        <f aca="false">SIOP!$E32+SIOP!$L32*CHL+SIOP!$P32*Ctr+SIOP!T32*CPC</f>
        <v>#VALUE!</v>
      </c>
      <c r="F32" s="36"/>
      <c r="G32" s="37" t="e">
        <f aca="false">r_1*E32/(B32+E32)</f>
        <v>#VALUE!</v>
      </c>
      <c r="H32" s="36"/>
      <c r="I32" s="36" t="e">
        <f aca="false">B32*SQRT(1+G*C32/B32)</f>
        <v>#VALUE!</v>
      </c>
      <c r="J32" s="36" t="e">
        <f aca="false">I32*depth</f>
        <v>#VALUE!</v>
      </c>
      <c r="K32" s="36" t="e">
        <f aca="false">OD_1/I32</f>
        <v>#VALUE!</v>
      </c>
      <c r="L32" s="36"/>
      <c r="M32" s="35" t="e">
        <f aca="false">SIOP!$V32*EXP(-Model!$I32*z_1)*Model!$A32*0.000000001/(6.626E-034*29980000000)</f>
        <v>#VALUE!</v>
      </c>
      <c r="N32" s="35" t="e">
        <f aca="false">SIOP!$V32*EXP(-Model!$I32*z_2)*Model!$A32*0.000000001/(6.626E-034*29980000000)</f>
        <v>#VALUE!</v>
      </c>
      <c r="O32" s="35" t="e">
        <f aca="false">SIOP!$V32*EXP(-Model!$D32*z_1)*Model!$A32*0.000000001/(6.626E-034*29980000000)</f>
        <v>#VALUE!</v>
      </c>
      <c r="P32" s="35" t="e">
        <f aca="false">SIOP!$V32*EXP(-Model!$D32*z_2)*Model!$A32*0.000000001/(6.626E-034*29980000000)</f>
        <v>#VALUE!</v>
      </c>
      <c r="R32" s="26" t="n">
        <v>0.00280547132569489</v>
      </c>
      <c r="S32" s="26" t="n">
        <v>0.00290663940195229</v>
      </c>
      <c r="T32" s="26" t="n">
        <v>0.00280547132569489</v>
      </c>
      <c r="U32" s="33" t="n">
        <f aca="false">S32-R32</f>
        <v>0.000101168076257401</v>
      </c>
      <c r="V32" s="26" t="n">
        <f aca="false">T32-R32</f>
        <v>0</v>
      </c>
    </row>
    <row r="33" customFormat="false" ht="12.75" hidden="false" customHeight="false" outlineLevel="0" collapsed="false">
      <c r="A33" s="26" t="n">
        <v>446</v>
      </c>
      <c r="B33" s="36" t="e">
        <f aca="false">SIOP!$B33+SIOP!$G33*g_440+SIOP!$J33*CHL+SIOP!$N33*Ctr+SIOP!R33*CPC</f>
        <v>#VALUE!</v>
      </c>
      <c r="C33" s="36" t="e">
        <f aca="false">SIOP!$C33+SIOP!$K33*CHL+SIOP!$O33*Ctr+SIOP!S33*CPC</f>
        <v>#VALUE!</v>
      </c>
      <c r="D33" s="36" t="e">
        <f aca="false">B33+C33</f>
        <v>#VALUE!</v>
      </c>
      <c r="E33" s="36" t="e">
        <f aca="false">SIOP!$E33+SIOP!$L33*CHL+SIOP!$P33*Ctr+SIOP!T33*CPC</f>
        <v>#VALUE!</v>
      </c>
      <c r="F33" s="36"/>
      <c r="G33" s="37" t="e">
        <f aca="false">r_1*E33/(B33+E33)</f>
        <v>#VALUE!</v>
      </c>
      <c r="H33" s="36"/>
      <c r="I33" s="36" t="e">
        <f aca="false">B33*SQRT(1+G*C33/B33)</f>
        <v>#VALUE!</v>
      </c>
      <c r="J33" s="36" t="e">
        <f aca="false">I33*depth</f>
        <v>#VALUE!</v>
      </c>
      <c r="K33" s="36" t="e">
        <f aca="false">OD_1/I33</f>
        <v>#VALUE!</v>
      </c>
      <c r="L33" s="36"/>
      <c r="M33" s="35" t="e">
        <f aca="false">SIOP!$V33*EXP(-Model!$I33*z_1)*Model!$A33*0.000000001/(6.626E-034*29980000000)</f>
        <v>#VALUE!</v>
      </c>
      <c r="N33" s="35" t="e">
        <f aca="false">SIOP!$V33*EXP(-Model!$I33*z_2)*Model!$A33*0.000000001/(6.626E-034*29980000000)</f>
        <v>#VALUE!</v>
      </c>
      <c r="O33" s="35" t="e">
        <f aca="false">SIOP!$V33*EXP(-Model!$D33*z_1)*Model!$A33*0.000000001/(6.626E-034*29980000000)</f>
        <v>#VALUE!</v>
      </c>
      <c r="P33" s="35" t="e">
        <f aca="false">SIOP!$V33*EXP(-Model!$D33*z_2)*Model!$A33*0.000000001/(6.626E-034*29980000000)</f>
        <v>#VALUE!</v>
      </c>
      <c r="R33" s="26" t="n">
        <v>0.00286854759484127</v>
      </c>
      <c r="S33" s="26" t="n">
        <v>0.00297284680187855</v>
      </c>
      <c r="T33" s="26" t="n">
        <v>0.00286854759484127</v>
      </c>
      <c r="U33" s="33" t="n">
        <f aca="false">S33-R33</f>
        <v>0.000104299207037275</v>
      </c>
      <c r="V33" s="26" t="n">
        <f aca="false">T33-R33</f>
        <v>0</v>
      </c>
    </row>
    <row r="34" customFormat="false" ht="12.75" hidden="false" customHeight="false" outlineLevel="0" collapsed="false">
      <c r="A34" s="26" t="n">
        <v>448</v>
      </c>
      <c r="B34" s="36" t="e">
        <f aca="false">SIOP!$B34+SIOP!$G34*g_440+SIOP!$J34*CHL+SIOP!$N34*Ctr+SIOP!R34*CPC</f>
        <v>#VALUE!</v>
      </c>
      <c r="C34" s="36" t="e">
        <f aca="false">SIOP!$C34+SIOP!$K34*CHL+SIOP!$O34*Ctr+SIOP!S34*CPC</f>
        <v>#VALUE!</v>
      </c>
      <c r="D34" s="36" t="e">
        <f aca="false">B34+C34</f>
        <v>#VALUE!</v>
      </c>
      <c r="E34" s="36" t="e">
        <f aca="false">SIOP!$E34+SIOP!$L34*CHL+SIOP!$P34*Ctr+SIOP!T34*CPC</f>
        <v>#VALUE!</v>
      </c>
      <c r="F34" s="36"/>
      <c r="G34" s="37" t="e">
        <f aca="false">r_1*E34/(B34+E34)</f>
        <v>#VALUE!</v>
      </c>
      <c r="H34" s="36"/>
      <c r="I34" s="36" t="e">
        <f aca="false">B34*SQRT(1+G*C34/B34)</f>
        <v>#VALUE!</v>
      </c>
      <c r="J34" s="36" t="e">
        <f aca="false">I34*depth</f>
        <v>#VALUE!</v>
      </c>
      <c r="K34" s="36" t="e">
        <f aca="false">OD_1/I34</f>
        <v>#VALUE!</v>
      </c>
      <c r="L34" s="36"/>
      <c r="M34" s="35" t="e">
        <f aca="false">SIOP!$V34*EXP(-Model!$I34*z_1)*Model!$A34*0.000000001/(6.626E-034*29980000000)</f>
        <v>#VALUE!</v>
      </c>
      <c r="N34" s="35" t="e">
        <f aca="false">SIOP!$V34*EXP(-Model!$I34*z_2)*Model!$A34*0.000000001/(6.626E-034*29980000000)</f>
        <v>#VALUE!</v>
      </c>
      <c r="O34" s="35" t="e">
        <f aca="false">SIOP!$V34*EXP(-Model!$D34*z_1)*Model!$A34*0.000000001/(6.626E-034*29980000000)</f>
        <v>#VALUE!</v>
      </c>
      <c r="P34" s="35" t="e">
        <f aca="false">SIOP!$V34*EXP(-Model!$D34*z_2)*Model!$A34*0.000000001/(6.626E-034*29980000000)</f>
        <v>#VALUE!</v>
      </c>
      <c r="R34" s="26" t="n">
        <v>0.00295373075377148</v>
      </c>
      <c r="S34" s="26" t="n">
        <v>0.00306308633904792</v>
      </c>
      <c r="T34" s="26" t="n">
        <v>0.00295373075377148</v>
      </c>
      <c r="U34" s="33" t="n">
        <f aca="false">S34-R34</f>
        <v>0.000109355585276439</v>
      </c>
      <c r="V34" s="26" t="n">
        <f aca="false">T34-R34</f>
        <v>0</v>
      </c>
    </row>
    <row r="35" customFormat="false" ht="12.75" hidden="false" customHeight="false" outlineLevel="0" collapsed="false">
      <c r="A35" s="26" t="n">
        <v>450</v>
      </c>
      <c r="B35" s="36" t="e">
        <f aca="false">SIOP!$B35+SIOP!$G35*g_440+SIOP!$J35*CHL+SIOP!$N35*Ctr+SIOP!R35*CPC</f>
        <v>#VALUE!</v>
      </c>
      <c r="C35" s="36" t="e">
        <f aca="false">SIOP!$C35+SIOP!$K35*CHL+SIOP!$O35*Ctr+SIOP!S35*CPC</f>
        <v>#VALUE!</v>
      </c>
      <c r="D35" s="36" t="e">
        <f aca="false">B35+C35</f>
        <v>#VALUE!</v>
      </c>
      <c r="E35" s="36" t="e">
        <f aca="false">SIOP!$E35+SIOP!$L35*CHL+SIOP!$P35*Ctr+SIOP!T35*CPC</f>
        <v>#VALUE!</v>
      </c>
      <c r="F35" s="36"/>
      <c r="G35" s="37" t="e">
        <f aca="false">r_1*E35/(B35+E35)</f>
        <v>#VALUE!</v>
      </c>
      <c r="H35" s="36"/>
      <c r="I35" s="36" t="e">
        <f aca="false">B35*SQRT(1+G*C35/B35)</f>
        <v>#VALUE!</v>
      </c>
      <c r="J35" s="36" t="e">
        <f aca="false">I35*depth</f>
        <v>#VALUE!</v>
      </c>
      <c r="K35" s="36" t="e">
        <f aca="false">OD_1/I35</f>
        <v>#VALUE!</v>
      </c>
      <c r="L35" s="36"/>
      <c r="M35" s="35" t="e">
        <f aca="false">SIOP!$V35*EXP(-Model!$I35*z_1)*Model!$A35*0.000000001/(6.626E-034*29980000000)</f>
        <v>#VALUE!</v>
      </c>
      <c r="N35" s="35" t="e">
        <f aca="false">SIOP!$V35*EXP(-Model!$I35*z_2)*Model!$A35*0.000000001/(6.626E-034*29980000000)</f>
        <v>#VALUE!</v>
      </c>
      <c r="O35" s="35" t="e">
        <f aca="false">SIOP!$V35*EXP(-Model!$D35*z_1)*Model!$A35*0.000000001/(6.626E-034*29980000000)</f>
        <v>#VALUE!</v>
      </c>
      <c r="P35" s="35" t="e">
        <f aca="false">SIOP!$V35*EXP(-Model!$D35*z_2)*Model!$A35*0.000000001/(6.626E-034*29980000000)</f>
        <v>#VALUE!</v>
      </c>
      <c r="R35" s="26" t="n">
        <v>0.00305259709275848</v>
      </c>
      <c r="S35" s="26" t="n">
        <v>0.00316706902956472</v>
      </c>
      <c r="T35" s="26" t="n">
        <v>0.00305259709275848</v>
      </c>
      <c r="U35" s="33" t="n">
        <f aca="false">S35-R35</f>
        <v>0.000114471936806243</v>
      </c>
      <c r="V35" s="26" t="n">
        <f aca="false">T35-R35</f>
        <v>0</v>
      </c>
    </row>
    <row r="36" customFormat="false" ht="12.75" hidden="false" customHeight="false" outlineLevel="0" collapsed="false">
      <c r="A36" s="26" t="n">
        <v>452</v>
      </c>
      <c r="B36" s="36" t="e">
        <f aca="false">SIOP!$B36+SIOP!$G36*g_440+SIOP!$J36*CHL+SIOP!$N36*Ctr+SIOP!R36*CPC</f>
        <v>#VALUE!</v>
      </c>
      <c r="C36" s="36" t="e">
        <f aca="false">SIOP!$C36+SIOP!$K36*CHL+SIOP!$O36*Ctr+SIOP!S36*CPC</f>
        <v>#VALUE!</v>
      </c>
      <c r="D36" s="36" t="e">
        <f aca="false">B36+C36</f>
        <v>#VALUE!</v>
      </c>
      <c r="E36" s="36" t="e">
        <f aca="false">SIOP!$E36+SIOP!$L36*CHL+SIOP!$P36*Ctr+SIOP!T36*CPC</f>
        <v>#VALUE!</v>
      </c>
      <c r="F36" s="36"/>
      <c r="G36" s="37" t="e">
        <f aca="false">r_1*E36/(B36+E36)</f>
        <v>#VALUE!</v>
      </c>
      <c r="H36" s="36"/>
      <c r="I36" s="36" t="e">
        <f aca="false">B36*SQRT(1+G*C36/B36)</f>
        <v>#VALUE!</v>
      </c>
      <c r="J36" s="36" t="e">
        <f aca="false">I36*depth</f>
        <v>#VALUE!</v>
      </c>
      <c r="K36" s="36" t="e">
        <f aca="false">OD_1/I36</f>
        <v>#VALUE!</v>
      </c>
      <c r="L36" s="36"/>
      <c r="M36" s="35" t="e">
        <f aca="false">SIOP!$V36*EXP(-Model!$I36*z_1)*Model!$A36*0.000000001/(6.626E-034*29980000000)</f>
        <v>#VALUE!</v>
      </c>
      <c r="N36" s="35" t="e">
        <f aca="false">SIOP!$V36*EXP(-Model!$I36*z_2)*Model!$A36*0.000000001/(6.626E-034*29980000000)</f>
        <v>#VALUE!</v>
      </c>
      <c r="O36" s="35" t="e">
        <f aca="false">SIOP!$V36*EXP(-Model!$D36*z_1)*Model!$A36*0.000000001/(6.626E-034*29980000000)</f>
        <v>#VALUE!</v>
      </c>
      <c r="P36" s="35" t="e">
        <f aca="false">SIOP!$V36*EXP(-Model!$D36*z_2)*Model!$A36*0.000000001/(6.626E-034*29980000000)</f>
        <v>#VALUE!</v>
      </c>
      <c r="R36" s="26" t="n">
        <v>0.00309897077999475</v>
      </c>
      <c r="S36" s="26" t="n">
        <v>0.00321613624905881</v>
      </c>
      <c r="T36" s="26" t="n">
        <v>0.00309897077999475</v>
      </c>
      <c r="U36" s="33" t="n">
        <f aca="false">S36-R36</f>
        <v>0.000117165469064057</v>
      </c>
      <c r="V36" s="26" t="n">
        <f aca="false">T36-R36</f>
        <v>0</v>
      </c>
    </row>
    <row r="37" customFormat="false" ht="12.75" hidden="false" customHeight="false" outlineLevel="0" collapsed="false">
      <c r="A37" s="26" t="n">
        <v>454</v>
      </c>
      <c r="B37" s="36" t="e">
        <f aca="false">SIOP!$B37+SIOP!$G37*g_440+SIOP!$J37*CHL+SIOP!$N37*Ctr+SIOP!R37*CPC</f>
        <v>#VALUE!</v>
      </c>
      <c r="C37" s="36" t="e">
        <f aca="false">SIOP!$C37+SIOP!$K37*CHL+SIOP!$O37*Ctr+SIOP!S37*CPC</f>
        <v>#VALUE!</v>
      </c>
      <c r="D37" s="36" t="e">
        <f aca="false">B37+C37</f>
        <v>#VALUE!</v>
      </c>
      <c r="E37" s="36" t="e">
        <f aca="false">SIOP!$E37+SIOP!$L37*CHL+SIOP!$P37*Ctr+SIOP!T37*CPC</f>
        <v>#VALUE!</v>
      </c>
      <c r="F37" s="36"/>
      <c r="G37" s="37" t="e">
        <f aca="false">r_1*E37/(B37+E37)</f>
        <v>#VALUE!</v>
      </c>
      <c r="H37" s="36"/>
      <c r="I37" s="36" t="e">
        <f aca="false">B37*SQRT(1+G*C37/B37)</f>
        <v>#VALUE!</v>
      </c>
      <c r="J37" s="36" t="e">
        <f aca="false">I37*depth</f>
        <v>#VALUE!</v>
      </c>
      <c r="K37" s="36" t="e">
        <f aca="false">OD_1/I37</f>
        <v>#VALUE!</v>
      </c>
      <c r="L37" s="36"/>
      <c r="M37" s="35" t="e">
        <f aca="false">SIOP!$V37*EXP(-Model!$I37*z_1)*Model!$A37*0.000000001/(6.626E-034*29980000000)</f>
        <v>#VALUE!</v>
      </c>
      <c r="N37" s="35" t="e">
        <f aca="false">SIOP!$V37*EXP(-Model!$I37*z_2)*Model!$A37*0.000000001/(6.626E-034*29980000000)</f>
        <v>#VALUE!</v>
      </c>
      <c r="O37" s="35" t="e">
        <f aca="false">SIOP!$V37*EXP(-Model!$D37*z_1)*Model!$A37*0.000000001/(6.626E-034*29980000000)</f>
        <v>#VALUE!</v>
      </c>
      <c r="P37" s="35" t="e">
        <f aca="false">SIOP!$V37*EXP(-Model!$D37*z_2)*Model!$A37*0.000000001/(6.626E-034*29980000000)</f>
        <v>#VALUE!</v>
      </c>
      <c r="R37" s="26" t="n">
        <v>0.00318014267014107</v>
      </c>
      <c r="S37" s="26" t="n">
        <v>0.00330150375140847</v>
      </c>
      <c r="T37" s="26" t="n">
        <v>0.00318014267014107</v>
      </c>
      <c r="U37" s="33" t="n">
        <f aca="false">S37-R37</f>
        <v>0.000121361081267406</v>
      </c>
      <c r="V37" s="26" t="n">
        <f aca="false">T37-R37</f>
        <v>0</v>
      </c>
    </row>
    <row r="38" customFormat="false" ht="12.75" hidden="false" customHeight="false" outlineLevel="0" collapsed="false">
      <c r="A38" s="26" t="n">
        <v>456</v>
      </c>
      <c r="B38" s="36" t="e">
        <f aca="false">SIOP!$B38+SIOP!$G38*g_440+SIOP!$J38*CHL+SIOP!$N38*Ctr+SIOP!R38*CPC</f>
        <v>#VALUE!</v>
      </c>
      <c r="C38" s="36" t="e">
        <f aca="false">SIOP!$C38+SIOP!$K38*CHL+SIOP!$O38*Ctr+SIOP!S38*CPC</f>
        <v>#VALUE!</v>
      </c>
      <c r="D38" s="36" t="e">
        <f aca="false">B38+C38</f>
        <v>#VALUE!</v>
      </c>
      <c r="E38" s="36" t="e">
        <f aca="false">SIOP!$E38+SIOP!$L38*CHL+SIOP!$P38*Ctr+SIOP!T38*CPC</f>
        <v>#VALUE!</v>
      </c>
      <c r="F38" s="36"/>
      <c r="G38" s="37" t="e">
        <f aca="false">r_1*E38/(B38+E38)</f>
        <v>#VALUE!</v>
      </c>
      <c r="H38" s="36"/>
      <c r="I38" s="36" t="e">
        <f aca="false">B38*SQRT(1+G*C38/B38)</f>
        <v>#VALUE!</v>
      </c>
      <c r="J38" s="36" t="e">
        <f aca="false">I38*depth</f>
        <v>#VALUE!</v>
      </c>
      <c r="K38" s="36" t="e">
        <f aca="false">OD_1/I38</f>
        <v>#VALUE!</v>
      </c>
      <c r="L38" s="36"/>
      <c r="M38" s="35" t="e">
        <f aca="false">SIOP!$V38*EXP(-Model!$I38*z_1)*Model!$A38*0.000000001/(6.626E-034*29980000000)</f>
        <v>#VALUE!</v>
      </c>
      <c r="N38" s="35" t="e">
        <f aca="false">SIOP!$V38*EXP(-Model!$I38*z_2)*Model!$A38*0.000000001/(6.626E-034*29980000000)</f>
        <v>#VALUE!</v>
      </c>
      <c r="O38" s="35" t="e">
        <f aca="false">SIOP!$V38*EXP(-Model!$D38*z_1)*Model!$A38*0.000000001/(6.626E-034*29980000000)</f>
        <v>#VALUE!</v>
      </c>
      <c r="P38" s="35" t="e">
        <f aca="false">SIOP!$V38*EXP(-Model!$D38*z_2)*Model!$A38*0.000000001/(6.626E-034*29980000000)</f>
        <v>#VALUE!</v>
      </c>
      <c r="R38" s="26" t="n">
        <v>0.00325407984729877</v>
      </c>
      <c r="S38" s="26" t="n">
        <v>0.00337798302599845</v>
      </c>
      <c r="T38" s="26" t="n">
        <v>0.00325407984729877</v>
      </c>
      <c r="U38" s="33" t="n">
        <f aca="false">S38-R38</f>
        <v>0.000123903178699679</v>
      </c>
      <c r="V38" s="26" t="n">
        <f aca="false">T38-R38</f>
        <v>0</v>
      </c>
    </row>
    <row r="39" customFormat="false" ht="12.75" hidden="false" customHeight="false" outlineLevel="0" collapsed="false">
      <c r="A39" s="26" t="n">
        <v>458</v>
      </c>
      <c r="B39" s="36" t="e">
        <f aca="false">SIOP!$B39+SIOP!$G39*g_440+SIOP!$J39*CHL+SIOP!$N39*Ctr+SIOP!R39*CPC</f>
        <v>#VALUE!</v>
      </c>
      <c r="C39" s="36" t="e">
        <f aca="false">SIOP!$C39+SIOP!$K39*CHL+SIOP!$O39*Ctr+SIOP!S39*CPC</f>
        <v>#VALUE!</v>
      </c>
      <c r="D39" s="36" t="e">
        <f aca="false">B39+C39</f>
        <v>#VALUE!</v>
      </c>
      <c r="E39" s="36" t="e">
        <f aca="false">SIOP!$E39+SIOP!$L39*CHL+SIOP!$P39*Ctr+SIOP!T39*CPC</f>
        <v>#VALUE!</v>
      </c>
      <c r="F39" s="36"/>
      <c r="G39" s="37" t="e">
        <f aca="false">r_1*E39/(B39+E39)</f>
        <v>#VALUE!</v>
      </c>
      <c r="H39" s="36"/>
      <c r="I39" s="36" t="e">
        <f aca="false">B39*SQRT(1+G*C39/B39)</f>
        <v>#VALUE!</v>
      </c>
      <c r="J39" s="36" t="e">
        <f aca="false">I39*depth</f>
        <v>#VALUE!</v>
      </c>
      <c r="K39" s="36" t="e">
        <f aca="false">OD_1/I39</f>
        <v>#VALUE!</v>
      </c>
      <c r="L39" s="36"/>
      <c r="M39" s="35" t="e">
        <f aca="false">SIOP!$V39*EXP(-Model!$I39*z_1)*Model!$A39*0.000000001/(6.626E-034*29980000000)</f>
        <v>#VALUE!</v>
      </c>
      <c r="N39" s="35" t="e">
        <f aca="false">SIOP!$V39*EXP(-Model!$I39*z_2)*Model!$A39*0.000000001/(6.626E-034*29980000000)</f>
        <v>#VALUE!</v>
      </c>
      <c r="O39" s="35" t="e">
        <f aca="false">SIOP!$V39*EXP(-Model!$D39*z_1)*Model!$A39*0.000000001/(6.626E-034*29980000000)</f>
        <v>#VALUE!</v>
      </c>
      <c r="P39" s="35" t="e">
        <f aca="false">SIOP!$V39*EXP(-Model!$D39*z_2)*Model!$A39*0.000000001/(6.626E-034*29980000000)</f>
        <v>#VALUE!</v>
      </c>
      <c r="R39" s="26" t="n">
        <v>0.00331574086191666</v>
      </c>
      <c r="S39" s="26" t="n">
        <v>0.00344164334601577</v>
      </c>
      <c r="T39" s="26" t="n">
        <v>0.00331574086191666</v>
      </c>
      <c r="U39" s="33" t="n">
        <f aca="false">S39-R39</f>
        <v>0.000125902484099109</v>
      </c>
      <c r="V39" s="26" t="n">
        <f aca="false">T39-R39</f>
        <v>0</v>
      </c>
    </row>
    <row r="40" customFormat="false" ht="12.75" hidden="false" customHeight="false" outlineLevel="0" collapsed="false">
      <c r="A40" s="26" t="n">
        <v>460</v>
      </c>
      <c r="B40" s="36" t="e">
        <f aca="false">SIOP!$B40+SIOP!$G40*g_440+SIOP!$J40*CHL+SIOP!$N40*Ctr+SIOP!R40*CPC</f>
        <v>#VALUE!</v>
      </c>
      <c r="C40" s="36" t="e">
        <f aca="false">SIOP!$C40+SIOP!$K40*CHL+SIOP!$O40*Ctr+SIOP!S40*CPC</f>
        <v>#VALUE!</v>
      </c>
      <c r="D40" s="36" t="e">
        <f aca="false">B40+C40</f>
        <v>#VALUE!</v>
      </c>
      <c r="E40" s="36" t="e">
        <f aca="false">SIOP!$E40+SIOP!$L40*CHL+SIOP!$P40*Ctr+SIOP!T40*CPC</f>
        <v>#VALUE!</v>
      </c>
      <c r="F40" s="36"/>
      <c r="G40" s="37" t="e">
        <f aca="false">r_1*E40/(B40+E40)</f>
        <v>#VALUE!</v>
      </c>
      <c r="H40" s="36"/>
      <c r="I40" s="36" t="e">
        <f aca="false">B40*SQRT(1+G*C40/B40)</f>
        <v>#VALUE!</v>
      </c>
      <c r="J40" s="36" t="e">
        <f aca="false">I40*depth</f>
        <v>#VALUE!</v>
      </c>
      <c r="K40" s="36" t="e">
        <f aca="false">OD_1/I40</f>
        <v>#VALUE!</v>
      </c>
      <c r="L40" s="36"/>
      <c r="M40" s="35" t="e">
        <f aca="false">SIOP!$V40*EXP(-Model!$I40*z_1)*Model!$A40*0.000000001/(6.626E-034*29980000000)</f>
        <v>#VALUE!</v>
      </c>
      <c r="N40" s="35" t="e">
        <f aca="false">SIOP!$V40*EXP(-Model!$I40*z_2)*Model!$A40*0.000000001/(6.626E-034*29980000000)</f>
        <v>#VALUE!</v>
      </c>
      <c r="O40" s="35" t="e">
        <f aca="false">SIOP!$V40*EXP(-Model!$D40*z_1)*Model!$A40*0.000000001/(6.626E-034*29980000000)</f>
        <v>#VALUE!</v>
      </c>
      <c r="P40" s="35" t="e">
        <f aca="false">SIOP!$V40*EXP(-Model!$D40*z_2)*Model!$A40*0.000000001/(6.626E-034*29980000000)</f>
        <v>#VALUE!</v>
      </c>
      <c r="R40" s="26" t="n">
        <v>0.00338689016907546</v>
      </c>
      <c r="S40" s="26" t="n">
        <v>0.0035146000997695</v>
      </c>
      <c r="T40" s="26" t="n">
        <v>0.00338689016907546</v>
      </c>
      <c r="U40" s="33" t="n">
        <f aca="false">S40-R40</f>
        <v>0.00012770993069404</v>
      </c>
      <c r="V40" s="26" t="n">
        <f aca="false">T40-R40</f>
        <v>0</v>
      </c>
    </row>
    <row r="41" customFormat="false" ht="12.75" hidden="false" customHeight="false" outlineLevel="0" collapsed="false">
      <c r="A41" s="26" t="n">
        <v>462</v>
      </c>
      <c r="B41" s="36" t="e">
        <f aca="false">SIOP!$B41+SIOP!$G41*g_440+SIOP!$J41*CHL+SIOP!$N41*Ctr+SIOP!R41*CPC</f>
        <v>#VALUE!</v>
      </c>
      <c r="C41" s="36" t="e">
        <f aca="false">SIOP!$C41+SIOP!$K41*CHL+SIOP!$O41*Ctr+SIOP!S41*CPC</f>
        <v>#VALUE!</v>
      </c>
      <c r="D41" s="36" t="e">
        <f aca="false">B41+C41</f>
        <v>#VALUE!</v>
      </c>
      <c r="E41" s="36" t="e">
        <f aca="false">SIOP!$E41+SIOP!$L41*CHL+SIOP!$P41*Ctr+SIOP!T41*CPC</f>
        <v>#VALUE!</v>
      </c>
      <c r="F41" s="36"/>
      <c r="G41" s="37" t="e">
        <f aca="false">r_1*E41/(B41+E41)</f>
        <v>#VALUE!</v>
      </c>
      <c r="H41" s="36"/>
      <c r="I41" s="36" t="e">
        <f aca="false">B41*SQRT(1+G*C41/B41)</f>
        <v>#VALUE!</v>
      </c>
      <c r="J41" s="36" t="e">
        <f aca="false">I41*depth</f>
        <v>#VALUE!</v>
      </c>
      <c r="K41" s="36" t="e">
        <f aca="false">OD_1/I41</f>
        <v>#VALUE!</v>
      </c>
      <c r="L41" s="36"/>
      <c r="M41" s="35" t="e">
        <f aca="false">SIOP!$V41*EXP(-Model!$I41*z_1)*Model!$A41*0.000000001/(6.626E-034*29980000000)</f>
        <v>#VALUE!</v>
      </c>
      <c r="N41" s="35" t="e">
        <f aca="false">SIOP!$V41*EXP(-Model!$I41*z_2)*Model!$A41*0.000000001/(6.626E-034*29980000000)</f>
        <v>#VALUE!</v>
      </c>
      <c r="O41" s="35" t="e">
        <f aca="false">SIOP!$V41*EXP(-Model!$D41*z_1)*Model!$A41*0.000000001/(6.626E-034*29980000000)</f>
        <v>#VALUE!</v>
      </c>
      <c r="P41" s="35" t="e">
        <f aca="false">SIOP!$V41*EXP(-Model!$D41*z_2)*Model!$A41*0.000000001/(6.626E-034*29980000000)</f>
        <v>#VALUE!</v>
      </c>
      <c r="R41" s="26" t="n">
        <v>0.0034598349101584</v>
      </c>
      <c r="S41" s="26" t="n">
        <v>0.00358961154768011</v>
      </c>
      <c r="T41" s="26" t="n">
        <v>0.0034598349101584</v>
      </c>
      <c r="U41" s="33" t="n">
        <f aca="false">S41-R41</f>
        <v>0.000129776637521709</v>
      </c>
      <c r="V41" s="26" t="n">
        <f aca="false">T41-R41</f>
        <v>0</v>
      </c>
    </row>
    <row r="42" customFormat="false" ht="12.75" hidden="false" customHeight="false" outlineLevel="0" collapsed="false">
      <c r="A42" s="26" t="n">
        <v>464</v>
      </c>
      <c r="B42" s="36" t="e">
        <f aca="false">SIOP!$B42+SIOP!$G42*g_440+SIOP!$J42*CHL+SIOP!$N42*Ctr+SIOP!R42*CPC</f>
        <v>#VALUE!</v>
      </c>
      <c r="C42" s="36" t="e">
        <f aca="false">SIOP!$C42+SIOP!$K42*CHL+SIOP!$O42*Ctr+SIOP!S42*CPC</f>
        <v>#VALUE!</v>
      </c>
      <c r="D42" s="36" t="e">
        <f aca="false">B42+C42</f>
        <v>#VALUE!</v>
      </c>
      <c r="E42" s="36" t="e">
        <f aca="false">SIOP!$E42+SIOP!$L42*CHL+SIOP!$P42*Ctr+SIOP!T42*CPC</f>
        <v>#VALUE!</v>
      </c>
      <c r="F42" s="36"/>
      <c r="G42" s="37" t="e">
        <f aca="false">r_1*E42/(B42+E42)</f>
        <v>#VALUE!</v>
      </c>
      <c r="H42" s="36"/>
      <c r="I42" s="36" t="e">
        <f aca="false">B42*SQRT(1+G*C42/B42)</f>
        <v>#VALUE!</v>
      </c>
      <c r="J42" s="36" t="e">
        <f aca="false">I42*depth</f>
        <v>#VALUE!</v>
      </c>
      <c r="K42" s="36" t="e">
        <f aca="false">OD_1/I42</f>
        <v>#VALUE!</v>
      </c>
      <c r="L42" s="36"/>
      <c r="M42" s="35" t="e">
        <f aca="false">SIOP!$V42*EXP(-Model!$I42*z_1)*Model!$A42*0.000000001/(6.626E-034*29980000000)</f>
        <v>#VALUE!</v>
      </c>
      <c r="N42" s="35" t="e">
        <f aca="false">SIOP!$V42*EXP(-Model!$I42*z_2)*Model!$A42*0.000000001/(6.626E-034*29980000000)</f>
        <v>#VALUE!</v>
      </c>
      <c r="O42" s="35" t="e">
        <f aca="false">SIOP!$V42*EXP(-Model!$D42*z_1)*Model!$A42*0.000000001/(6.626E-034*29980000000)</f>
        <v>#VALUE!</v>
      </c>
      <c r="P42" s="35" t="e">
        <f aca="false">SIOP!$V42*EXP(-Model!$D42*z_2)*Model!$A42*0.000000001/(6.626E-034*29980000000)</f>
        <v>#VALUE!</v>
      </c>
      <c r="R42" s="26" t="n">
        <v>0.00354126085739061</v>
      </c>
      <c r="S42" s="26" t="n">
        <v>0.00367290425617257</v>
      </c>
      <c r="T42" s="26" t="n">
        <v>0.00354126085739061</v>
      </c>
      <c r="U42" s="33" t="n">
        <f aca="false">S42-R42</f>
        <v>0.000131643398781955</v>
      </c>
      <c r="V42" s="26" t="n">
        <f aca="false">T42-R42</f>
        <v>0</v>
      </c>
    </row>
    <row r="43" customFormat="false" ht="12.75" hidden="false" customHeight="false" outlineLevel="0" collapsed="false">
      <c r="A43" s="26" t="n">
        <v>466</v>
      </c>
      <c r="B43" s="36" t="e">
        <f aca="false">SIOP!$B43+SIOP!$G43*g_440+SIOP!$J43*CHL+SIOP!$N43*Ctr+SIOP!R43*CPC</f>
        <v>#VALUE!</v>
      </c>
      <c r="C43" s="36" t="e">
        <f aca="false">SIOP!$C43+SIOP!$K43*CHL+SIOP!$O43*Ctr+SIOP!S43*CPC</f>
        <v>#VALUE!</v>
      </c>
      <c r="D43" s="36" t="e">
        <f aca="false">B43+C43</f>
        <v>#VALUE!</v>
      </c>
      <c r="E43" s="36" t="e">
        <f aca="false">SIOP!$E43+SIOP!$L43*CHL+SIOP!$P43*Ctr+SIOP!T43*CPC</f>
        <v>#VALUE!</v>
      </c>
      <c r="F43" s="36"/>
      <c r="G43" s="37" t="e">
        <f aca="false">r_1*E43/(B43+E43)</f>
        <v>#VALUE!</v>
      </c>
      <c r="H43" s="36"/>
      <c r="I43" s="36" t="e">
        <f aca="false">B43*SQRT(1+G*C43/B43)</f>
        <v>#VALUE!</v>
      </c>
      <c r="J43" s="36" t="e">
        <f aca="false">I43*depth</f>
        <v>#VALUE!</v>
      </c>
      <c r="K43" s="36" t="e">
        <f aca="false">OD_1/I43</f>
        <v>#VALUE!</v>
      </c>
      <c r="L43" s="36"/>
      <c r="M43" s="35" t="e">
        <f aca="false">SIOP!$V43*EXP(-Model!$I43*z_1)*Model!$A43*0.000000001/(6.626E-034*29980000000)</f>
        <v>#VALUE!</v>
      </c>
      <c r="N43" s="35" t="e">
        <f aca="false">SIOP!$V43*EXP(-Model!$I43*z_2)*Model!$A43*0.000000001/(6.626E-034*29980000000)</f>
        <v>#VALUE!</v>
      </c>
      <c r="O43" s="35" t="e">
        <f aca="false">SIOP!$V43*EXP(-Model!$D43*z_1)*Model!$A43*0.000000001/(6.626E-034*29980000000)</f>
        <v>#VALUE!</v>
      </c>
      <c r="P43" s="35" t="e">
        <f aca="false">SIOP!$V43*EXP(-Model!$D43*z_2)*Model!$A43*0.000000001/(6.626E-034*29980000000)</f>
        <v>#VALUE!</v>
      </c>
      <c r="R43" s="26" t="n">
        <v>0.00359254494926529</v>
      </c>
      <c r="S43" s="26" t="n">
        <v>0.00372537403064377</v>
      </c>
      <c r="T43" s="26" t="n">
        <v>0.00359254494926529</v>
      </c>
      <c r="U43" s="33" t="n">
        <f aca="false">S43-R43</f>
        <v>0.000132829081378484</v>
      </c>
      <c r="V43" s="26" t="n">
        <f aca="false">T43-R43</f>
        <v>0</v>
      </c>
    </row>
    <row r="44" customFormat="false" ht="12.75" hidden="false" customHeight="false" outlineLevel="0" collapsed="false">
      <c r="A44" s="26" t="n">
        <v>468</v>
      </c>
      <c r="B44" s="36" t="e">
        <f aca="false">SIOP!$B44+SIOP!$G44*g_440+SIOP!$J44*CHL+SIOP!$N44*Ctr+SIOP!R44*CPC</f>
        <v>#VALUE!</v>
      </c>
      <c r="C44" s="36" t="e">
        <f aca="false">SIOP!$C44+SIOP!$K44*CHL+SIOP!$O44*Ctr+SIOP!S44*CPC</f>
        <v>#VALUE!</v>
      </c>
      <c r="D44" s="36" t="e">
        <f aca="false">B44+C44</f>
        <v>#VALUE!</v>
      </c>
      <c r="E44" s="36" t="e">
        <f aca="false">SIOP!$E44+SIOP!$L44*CHL+SIOP!$P44*Ctr+SIOP!T44*CPC</f>
        <v>#VALUE!</v>
      </c>
      <c r="F44" s="36"/>
      <c r="G44" s="37" t="e">
        <f aca="false">r_1*E44/(B44+E44)</f>
        <v>#VALUE!</v>
      </c>
      <c r="H44" s="36"/>
      <c r="I44" s="36" t="e">
        <f aca="false">B44*SQRT(1+G*C44/B44)</f>
        <v>#VALUE!</v>
      </c>
      <c r="J44" s="36" t="e">
        <f aca="false">I44*depth</f>
        <v>#VALUE!</v>
      </c>
      <c r="K44" s="36" t="e">
        <f aca="false">OD_1/I44</f>
        <v>#VALUE!</v>
      </c>
      <c r="L44" s="36"/>
      <c r="M44" s="35" t="e">
        <f aca="false">SIOP!$V44*EXP(-Model!$I44*z_1)*Model!$A44*0.000000001/(6.626E-034*29980000000)</f>
        <v>#VALUE!</v>
      </c>
      <c r="N44" s="35" t="e">
        <f aca="false">SIOP!$V44*EXP(-Model!$I44*z_2)*Model!$A44*0.000000001/(6.626E-034*29980000000)</f>
        <v>#VALUE!</v>
      </c>
      <c r="O44" s="35" t="e">
        <f aca="false">SIOP!$V44*EXP(-Model!$D44*z_1)*Model!$A44*0.000000001/(6.626E-034*29980000000)</f>
        <v>#VALUE!</v>
      </c>
      <c r="P44" s="35" t="e">
        <f aca="false">SIOP!$V44*EXP(-Model!$D44*z_2)*Model!$A44*0.000000001/(6.626E-034*29980000000)</f>
        <v>#VALUE!</v>
      </c>
      <c r="R44" s="26" t="n">
        <v>0.00368867814327103</v>
      </c>
      <c r="S44" s="26" t="n">
        <v>0.00382458553635517</v>
      </c>
      <c r="T44" s="26" t="n">
        <v>0.00368867814327103</v>
      </c>
      <c r="U44" s="33" t="n">
        <f aca="false">S44-R44</f>
        <v>0.000135907393084142</v>
      </c>
      <c r="V44" s="26" t="n">
        <f aca="false">T44-R44</f>
        <v>0</v>
      </c>
    </row>
    <row r="45" customFormat="false" ht="12.75" hidden="false" customHeight="false" outlineLevel="0" collapsed="false">
      <c r="A45" s="26" t="n">
        <v>470</v>
      </c>
      <c r="B45" s="36" t="e">
        <f aca="false">SIOP!$B45+SIOP!$G45*g_440+SIOP!$J45*CHL+SIOP!$N45*Ctr+SIOP!R45*CPC</f>
        <v>#VALUE!</v>
      </c>
      <c r="C45" s="36" t="e">
        <f aca="false">SIOP!$C45+SIOP!$K45*CHL+SIOP!$O45*Ctr+SIOP!S45*CPC</f>
        <v>#VALUE!</v>
      </c>
      <c r="D45" s="36" t="e">
        <f aca="false">B45+C45</f>
        <v>#VALUE!</v>
      </c>
      <c r="E45" s="36" t="e">
        <f aca="false">SIOP!$E45+SIOP!$L45*CHL+SIOP!$P45*Ctr+SIOP!T45*CPC</f>
        <v>#VALUE!</v>
      </c>
      <c r="F45" s="36"/>
      <c r="G45" s="37" t="e">
        <f aca="false">r_1*E45/(B45+E45)</f>
        <v>#VALUE!</v>
      </c>
      <c r="H45" s="36"/>
      <c r="I45" s="36" t="e">
        <f aca="false">B45*SQRT(1+G*C45/B45)</f>
        <v>#VALUE!</v>
      </c>
      <c r="J45" s="36" t="e">
        <f aca="false">I45*depth</f>
        <v>#VALUE!</v>
      </c>
      <c r="K45" s="36" t="e">
        <f aca="false">OD_1/I45</f>
        <v>#VALUE!</v>
      </c>
      <c r="L45" s="36"/>
      <c r="M45" s="35" t="e">
        <f aca="false">SIOP!$V45*EXP(-Model!$I45*z_1)*Model!$A45*0.000000001/(6.626E-034*29980000000)</f>
        <v>#VALUE!</v>
      </c>
      <c r="N45" s="35" t="e">
        <f aca="false">SIOP!$V45*EXP(-Model!$I45*z_2)*Model!$A45*0.000000001/(6.626E-034*29980000000)</f>
        <v>#VALUE!</v>
      </c>
      <c r="O45" s="35" t="e">
        <f aca="false">SIOP!$V45*EXP(-Model!$D45*z_1)*Model!$A45*0.000000001/(6.626E-034*29980000000)</f>
        <v>#VALUE!</v>
      </c>
      <c r="P45" s="35" t="e">
        <f aca="false">SIOP!$V45*EXP(-Model!$D45*z_2)*Model!$A45*0.000000001/(6.626E-034*29980000000)</f>
        <v>#VALUE!</v>
      </c>
      <c r="R45" s="26" t="n">
        <v>0.00376633658560625</v>
      </c>
      <c r="S45" s="26" t="n">
        <v>0.00390480927890758</v>
      </c>
      <c r="T45" s="26" t="n">
        <v>0.00376633658560625</v>
      </c>
      <c r="U45" s="33" t="n">
        <f aca="false">S45-R45</f>
        <v>0.000138472693301325</v>
      </c>
      <c r="V45" s="26" t="n">
        <f aca="false">T45-R45</f>
        <v>0</v>
      </c>
    </row>
    <row r="46" customFormat="false" ht="12.75" hidden="false" customHeight="false" outlineLevel="0" collapsed="false">
      <c r="A46" s="26" t="n">
        <v>472</v>
      </c>
      <c r="B46" s="36" t="e">
        <f aca="false">SIOP!$B46+SIOP!$G46*g_440+SIOP!$J46*CHL+SIOP!$N46*Ctr+SIOP!R46*CPC</f>
        <v>#VALUE!</v>
      </c>
      <c r="C46" s="36" t="e">
        <f aca="false">SIOP!$C46+SIOP!$K46*CHL+SIOP!$O46*Ctr+SIOP!S46*CPC</f>
        <v>#VALUE!</v>
      </c>
      <c r="D46" s="36" t="e">
        <f aca="false">B46+C46</f>
        <v>#VALUE!</v>
      </c>
      <c r="E46" s="36" t="e">
        <f aca="false">SIOP!$E46+SIOP!$L46*CHL+SIOP!$P46*Ctr+SIOP!T46*CPC</f>
        <v>#VALUE!</v>
      </c>
      <c r="F46" s="36"/>
      <c r="G46" s="37" t="e">
        <f aca="false">r_1*E46/(B46+E46)</f>
        <v>#VALUE!</v>
      </c>
      <c r="H46" s="36"/>
      <c r="I46" s="36" t="e">
        <f aca="false">B46*SQRT(1+G*C46/B46)</f>
        <v>#VALUE!</v>
      </c>
      <c r="J46" s="36" t="e">
        <f aca="false">I46*depth</f>
        <v>#VALUE!</v>
      </c>
      <c r="K46" s="36" t="e">
        <f aca="false">OD_1/I46</f>
        <v>#VALUE!</v>
      </c>
      <c r="L46" s="36"/>
      <c r="M46" s="35" t="e">
        <f aca="false">SIOP!$V46*EXP(-Model!$I46*z_1)*Model!$A46*0.000000001/(6.626E-034*29980000000)</f>
        <v>#VALUE!</v>
      </c>
      <c r="N46" s="35" t="e">
        <f aca="false">SIOP!$V46*EXP(-Model!$I46*z_2)*Model!$A46*0.000000001/(6.626E-034*29980000000)</f>
        <v>#VALUE!</v>
      </c>
      <c r="O46" s="35" t="e">
        <f aca="false">SIOP!$V46*EXP(-Model!$D46*z_1)*Model!$A46*0.000000001/(6.626E-034*29980000000)</f>
        <v>#VALUE!</v>
      </c>
      <c r="P46" s="35" t="e">
        <f aca="false">SIOP!$V46*EXP(-Model!$D46*z_2)*Model!$A46*0.000000001/(6.626E-034*29980000000)</f>
        <v>#VALUE!</v>
      </c>
      <c r="R46" s="26" t="n">
        <v>0.00386162080540415</v>
      </c>
      <c r="S46" s="26" t="n">
        <v>0.0040028858652814</v>
      </c>
      <c r="T46" s="26" t="n">
        <v>0.00386162080540415</v>
      </c>
      <c r="U46" s="33" t="n">
        <f aca="false">S46-R46</f>
        <v>0.000141265059877247</v>
      </c>
      <c r="V46" s="26" t="n">
        <f aca="false">T46-R46</f>
        <v>0</v>
      </c>
    </row>
    <row r="47" customFormat="false" ht="12.75" hidden="false" customHeight="false" outlineLevel="0" collapsed="false">
      <c r="A47" s="26" t="n">
        <v>474</v>
      </c>
      <c r="B47" s="36" t="e">
        <f aca="false">SIOP!$B47+SIOP!$G47*g_440+SIOP!$J47*CHL+SIOP!$N47*Ctr+SIOP!R47*CPC</f>
        <v>#VALUE!</v>
      </c>
      <c r="C47" s="36" t="e">
        <f aca="false">SIOP!$C47+SIOP!$K47*CHL+SIOP!$O47*Ctr+SIOP!S47*CPC</f>
        <v>#VALUE!</v>
      </c>
      <c r="D47" s="36" t="e">
        <f aca="false">B47+C47</f>
        <v>#VALUE!</v>
      </c>
      <c r="E47" s="36" t="e">
        <f aca="false">SIOP!$E47+SIOP!$L47*CHL+SIOP!$P47*Ctr+SIOP!T47*CPC</f>
        <v>#VALUE!</v>
      </c>
      <c r="F47" s="36"/>
      <c r="G47" s="37" t="e">
        <f aca="false">r_1*E47/(B47+E47)</f>
        <v>#VALUE!</v>
      </c>
      <c r="H47" s="36"/>
      <c r="I47" s="36" t="e">
        <f aca="false">B47*SQRT(1+G*C47/B47)</f>
        <v>#VALUE!</v>
      </c>
      <c r="J47" s="36" t="e">
        <f aca="false">I47*depth</f>
        <v>#VALUE!</v>
      </c>
      <c r="K47" s="36" t="e">
        <f aca="false">OD_1/I47</f>
        <v>#VALUE!</v>
      </c>
      <c r="L47" s="36"/>
      <c r="M47" s="35" t="e">
        <f aca="false">SIOP!$V47*EXP(-Model!$I47*z_1)*Model!$A47*0.000000001/(6.626E-034*29980000000)</f>
        <v>#VALUE!</v>
      </c>
      <c r="N47" s="35" t="e">
        <f aca="false">SIOP!$V47*EXP(-Model!$I47*z_2)*Model!$A47*0.000000001/(6.626E-034*29980000000)</f>
        <v>#VALUE!</v>
      </c>
      <c r="O47" s="35" t="e">
        <f aca="false">SIOP!$V47*EXP(-Model!$D47*z_1)*Model!$A47*0.000000001/(6.626E-034*29980000000)</f>
        <v>#VALUE!</v>
      </c>
      <c r="P47" s="35" t="e">
        <f aca="false">SIOP!$V47*EXP(-Model!$D47*z_2)*Model!$A47*0.000000001/(6.626E-034*29980000000)</f>
        <v>#VALUE!</v>
      </c>
      <c r="R47" s="26" t="n">
        <v>0.00391869459810192</v>
      </c>
      <c r="S47" s="26" t="n">
        <v>0.00406148422787301</v>
      </c>
      <c r="T47" s="26" t="n">
        <v>0.00391869459810192</v>
      </c>
      <c r="U47" s="33" t="n">
        <f aca="false">S47-R47</f>
        <v>0.000142789629771092</v>
      </c>
      <c r="V47" s="26" t="n">
        <f aca="false">T47-R47</f>
        <v>0</v>
      </c>
    </row>
    <row r="48" customFormat="false" ht="12.75" hidden="false" customHeight="false" outlineLevel="0" collapsed="false">
      <c r="A48" s="26" t="n">
        <v>476</v>
      </c>
      <c r="B48" s="36" t="e">
        <f aca="false">SIOP!$B48+SIOP!$G48*g_440+SIOP!$J48*CHL+SIOP!$N48*Ctr+SIOP!R48*CPC</f>
        <v>#VALUE!</v>
      </c>
      <c r="C48" s="36" t="e">
        <f aca="false">SIOP!$C48+SIOP!$K48*CHL+SIOP!$O48*Ctr+SIOP!S48*CPC</f>
        <v>#VALUE!</v>
      </c>
      <c r="D48" s="36" t="e">
        <f aca="false">B48+C48</f>
        <v>#VALUE!</v>
      </c>
      <c r="E48" s="36" t="e">
        <f aca="false">SIOP!$E48+SIOP!$L48*CHL+SIOP!$P48*Ctr+SIOP!T48*CPC</f>
        <v>#VALUE!</v>
      </c>
      <c r="F48" s="36"/>
      <c r="G48" s="37" t="e">
        <f aca="false">r_1*E48/(B48+E48)</f>
        <v>#VALUE!</v>
      </c>
      <c r="H48" s="36"/>
      <c r="I48" s="36" t="e">
        <f aca="false">B48*SQRT(1+G*C48/B48)</f>
        <v>#VALUE!</v>
      </c>
      <c r="J48" s="36" t="e">
        <f aca="false">I48*depth</f>
        <v>#VALUE!</v>
      </c>
      <c r="K48" s="36" t="e">
        <f aca="false">OD_1/I48</f>
        <v>#VALUE!</v>
      </c>
      <c r="L48" s="36"/>
      <c r="M48" s="35" t="e">
        <f aca="false">SIOP!$V48*EXP(-Model!$I48*z_1)*Model!$A48*0.000000001/(6.626E-034*29980000000)</f>
        <v>#VALUE!</v>
      </c>
      <c r="N48" s="35" t="e">
        <f aca="false">SIOP!$V48*EXP(-Model!$I48*z_2)*Model!$A48*0.000000001/(6.626E-034*29980000000)</f>
        <v>#VALUE!</v>
      </c>
      <c r="O48" s="35" t="e">
        <f aca="false">SIOP!$V48*EXP(-Model!$D48*z_1)*Model!$A48*0.000000001/(6.626E-034*29980000000)</f>
        <v>#VALUE!</v>
      </c>
      <c r="P48" s="35" t="e">
        <f aca="false">SIOP!$V48*EXP(-Model!$D48*z_2)*Model!$A48*0.000000001/(6.626E-034*29980000000)</f>
        <v>#VALUE!</v>
      </c>
      <c r="R48" s="26" t="n">
        <v>0.00402479793845986</v>
      </c>
      <c r="S48" s="26" t="n">
        <v>0.00417030994833252</v>
      </c>
      <c r="T48" s="26" t="n">
        <v>0.00402479793845986</v>
      </c>
      <c r="U48" s="33" t="n">
        <f aca="false">S48-R48</f>
        <v>0.000145512009872661</v>
      </c>
      <c r="V48" s="26" t="n">
        <f aca="false">T48-R48</f>
        <v>0</v>
      </c>
    </row>
    <row r="49" customFormat="false" ht="12.75" hidden="false" customHeight="false" outlineLevel="0" collapsed="false">
      <c r="A49" s="26" t="n">
        <v>478</v>
      </c>
      <c r="B49" s="36" t="e">
        <f aca="false">SIOP!$B49+SIOP!$G49*g_440+SIOP!$J49*CHL+SIOP!$N49*Ctr+SIOP!R49*CPC</f>
        <v>#VALUE!</v>
      </c>
      <c r="C49" s="36" t="e">
        <f aca="false">SIOP!$C49+SIOP!$K49*CHL+SIOP!$O49*Ctr+SIOP!S49*CPC</f>
        <v>#VALUE!</v>
      </c>
      <c r="D49" s="36" t="e">
        <f aca="false">B49+C49</f>
        <v>#VALUE!</v>
      </c>
      <c r="E49" s="36" t="e">
        <f aca="false">SIOP!$E49+SIOP!$L49*CHL+SIOP!$P49*Ctr+SIOP!T49*CPC</f>
        <v>#VALUE!</v>
      </c>
      <c r="F49" s="36"/>
      <c r="G49" s="37" t="e">
        <f aca="false">r_1*E49/(B49+E49)</f>
        <v>#VALUE!</v>
      </c>
      <c r="H49" s="36"/>
      <c r="I49" s="36" t="e">
        <f aca="false">B49*SQRT(1+G*C49/B49)</f>
        <v>#VALUE!</v>
      </c>
      <c r="J49" s="36" t="e">
        <f aca="false">I49*depth</f>
        <v>#VALUE!</v>
      </c>
      <c r="K49" s="36" t="e">
        <f aca="false">OD_1/I49</f>
        <v>#VALUE!</v>
      </c>
      <c r="L49" s="36"/>
      <c r="M49" s="35" t="e">
        <f aca="false">SIOP!$V49*EXP(-Model!$I49*z_1)*Model!$A49*0.000000001/(6.626E-034*29980000000)</f>
        <v>#VALUE!</v>
      </c>
      <c r="N49" s="35" t="e">
        <f aca="false">SIOP!$V49*EXP(-Model!$I49*z_2)*Model!$A49*0.000000001/(6.626E-034*29980000000)</f>
        <v>#VALUE!</v>
      </c>
      <c r="O49" s="35" t="e">
        <f aca="false">SIOP!$V49*EXP(-Model!$D49*z_1)*Model!$A49*0.000000001/(6.626E-034*29980000000)</f>
        <v>#VALUE!</v>
      </c>
      <c r="P49" s="35" t="e">
        <f aca="false">SIOP!$V49*EXP(-Model!$D49*z_2)*Model!$A49*0.000000001/(6.626E-034*29980000000)</f>
        <v>#VALUE!</v>
      </c>
      <c r="R49" s="26" t="n">
        <v>0.00412460930175821</v>
      </c>
      <c r="S49" s="26" t="n">
        <v>0.0042737582008902</v>
      </c>
      <c r="T49" s="26" t="n">
        <v>0.00412460930175821</v>
      </c>
      <c r="U49" s="33" t="n">
        <f aca="false">S49-R49</f>
        <v>0.000149148899131985</v>
      </c>
      <c r="V49" s="26" t="n">
        <f aca="false">T49-R49</f>
        <v>0</v>
      </c>
    </row>
    <row r="50" customFormat="false" ht="12.75" hidden="false" customHeight="false" outlineLevel="0" collapsed="false">
      <c r="A50" s="26" t="n">
        <v>480</v>
      </c>
      <c r="B50" s="36" t="e">
        <f aca="false">SIOP!$B50+SIOP!$G50*g_440+SIOP!$J50*CHL+SIOP!$N50*Ctr+SIOP!R50*CPC</f>
        <v>#VALUE!</v>
      </c>
      <c r="C50" s="36" t="e">
        <f aca="false">SIOP!$C50+SIOP!$K50*CHL+SIOP!$O50*Ctr+SIOP!S50*CPC</f>
        <v>#VALUE!</v>
      </c>
      <c r="D50" s="36" t="e">
        <f aca="false">B50+C50</f>
        <v>#VALUE!</v>
      </c>
      <c r="E50" s="36" t="e">
        <f aca="false">SIOP!$E50+SIOP!$L50*CHL+SIOP!$P50*Ctr+SIOP!T50*CPC</f>
        <v>#VALUE!</v>
      </c>
      <c r="F50" s="36"/>
      <c r="G50" s="37" t="e">
        <f aca="false">r_1*E50/(B50+E50)</f>
        <v>#VALUE!</v>
      </c>
      <c r="H50" s="36"/>
      <c r="I50" s="36" t="e">
        <f aca="false">B50*SQRT(1+G*C50/B50)</f>
        <v>#VALUE!</v>
      </c>
      <c r="J50" s="36" t="e">
        <f aca="false">I50*depth</f>
        <v>#VALUE!</v>
      </c>
      <c r="K50" s="36" t="e">
        <f aca="false">OD_1/I50</f>
        <v>#VALUE!</v>
      </c>
      <c r="L50" s="36"/>
      <c r="M50" s="35" t="e">
        <f aca="false">SIOP!$V50*EXP(-Model!$I50*z_1)*Model!$A50*0.000000001/(6.626E-034*29980000000)</f>
        <v>#VALUE!</v>
      </c>
      <c r="N50" s="35" t="e">
        <f aca="false">SIOP!$V50*EXP(-Model!$I50*z_2)*Model!$A50*0.000000001/(6.626E-034*29980000000)</f>
        <v>#VALUE!</v>
      </c>
      <c r="O50" s="35" t="e">
        <f aca="false">SIOP!$V50*EXP(-Model!$D50*z_1)*Model!$A50*0.000000001/(6.626E-034*29980000000)</f>
        <v>#VALUE!</v>
      </c>
      <c r="P50" s="35" t="e">
        <f aca="false">SIOP!$V50*EXP(-Model!$D50*z_2)*Model!$A50*0.000000001/(6.626E-034*29980000000)</f>
        <v>#VALUE!</v>
      </c>
      <c r="R50" s="26" t="n">
        <v>0.00421704576396032</v>
      </c>
      <c r="S50" s="26" t="n">
        <v>0.00436776639553742</v>
      </c>
      <c r="T50" s="26" t="n">
        <v>0.00421704576396032</v>
      </c>
      <c r="U50" s="33" t="n">
        <f aca="false">S50-R50</f>
        <v>0.000150720631577103</v>
      </c>
      <c r="V50" s="26" t="n">
        <f aca="false">T50-R50</f>
        <v>0</v>
      </c>
    </row>
    <row r="51" customFormat="false" ht="12.75" hidden="false" customHeight="false" outlineLevel="0" collapsed="false">
      <c r="A51" s="26" t="n">
        <v>482</v>
      </c>
      <c r="B51" s="36" t="e">
        <f aca="false">SIOP!$B51+SIOP!$G51*g_440+SIOP!$J51*CHL+SIOP!$N51*Ctr+SIOP!R51*CPC</f>
        <v>#VALUE!</v>
      </c>
      <c r="C51" s="36" t="e">
        <f aca="false">SIOP!$C51+SIOP!$K51*CHL+SIOP!$O51*Ctr+SIOP!S51*CPC</f>
        <v>#VALUE!</v>
      </c>
      <c r="D51" s="36" t="e">
        <f aca="false">B51+C51</f>
        <v>#VALUE!</v>
      </c>
      <c r="E51" s="36" t="e">
        <f aca="false">SIOP!$E51+SIOP!$L51*CHL+SIOP!$P51*Ctr+SIOP!T51*CPC</f>
        <v>#VALUE!</v>
      </c>
      <c r="F51" s="36"/>
      <c r="G51" s="37" t="e">
        <f aca="false">r_1*E51/(B51+E51)</f>
        <v>#VALUE!</v>
      </c>
      <c r="H51" s="36"/>
      <c r="I51" s="36" t="e">
        <f aca="false">B51*SQRT(1+G*C51/B51)</f>
        <v>#VALUE!</v>
      </c>
      <c r="J51" s="36" t="e">
        <f aca="false">I51*depth</f>
        <v>#VALUE!</v>
      </c>
      <c r="K51" s="36" t="e">
        <f aca="false">OD_1/I51</f>
        <v>#VALUE!</v>
      </c>
      <c r="L51" s="36"/>
      <c r="M51" s="35" t="e">
        <f aca="false">SIOP!$V51*EXP(-Model!$I51*z_1)*Model!$A51*0.000000001/(6.626E-034*29980000000)</f>
        <v>#VALUE!</v>
      </c>
      <c r="N51" s="35" t="e">
        <f aca="false">SIOP!$V51*EXP(-Model!$I51*z_2)*Model!$A51*0.000000001/(6.626E-034*29980000000)</f>
        <v>#VALUE!</v>
      </c>
      <c r="O51" s="35" t="e">
        <f aca="false">SIOP!$V51*EXP(-Model!$D51*z_1)*Model!$A51*0.000000001/(6.626E-034*29980000000)</f>
        <v>#VALUE!</v>
      </c>
      <c r="P51" s="35" t="e">
        <f aca="false">SIOP!$V51*EXP(-Model!$D51*z_2)*Model!$A51*0.000000001/(6.626E-034*29980000000)</f>
        <v>#VALUE!</v>
      </c>
      <c r="R51" s="26" t="n">
        <v>0.0042856983497625</v>
      </c>
      <c r="S51" s="26" t="n">
        <v>0.00443750122711551</v>
      </c>
      <c r="T51" s="26" t="n">
        <v>0.0042856983497625</v>
      </c>
      <c r="U51" s="33" t="n">
        <f aca="false">S51-R51</f>
        <v>0.000151802877353011</v>
      </c>
      <c r="V51" s="26" t="n">
        <f aca="false">T51-R51</f>
        <v>0</v>
      </c>
    </row>
    <row r="52" customFormat="false" ht="12.75" hidden="false" customHeight="false" outlineLevel="0" collapsed="false">
      <c r="A52" s="26" t="n">
        <v>484</v>
      </c>
      <c r="B52" s="36" t="e">
        <f aca="false">SIOP!$B52+SIOP!$G52*g_440+SIOP!$J52*CHL+SIOP!$N52*Ctr+SIOP!R52*CPC</f>
        <v>#VALUE!</v>
      </c>
      <c r="C52" s="36" t="e">
        <f aca="false">SIOP!$C52+SIOP!$K52*CHL+SIOP!$O52*Ctr+SIOP!S52*CPC</f>
        <v>#VALUE!</v>
      </c>
      <c r="D52" s="36" t="e">
        <f aca="false">B52+C52</f>
        <v>#VALUE!</v>
      </c>
      <c r="E52" s="36" t="e">
        <f aca="false">SIOP!$E52+SIOP!$L52*CHL+SIOP!$P52*Ctr+SIOP!T52*CPC</f>
        <v>#VALUE!</v>
      </c>
      <c r="F52" s="36"/>
      <c r="G52" s="37" t="e">
        <f aca="false">r_1*E52/(B52+E52)</f>
        <v>#VALUE!</v>
      </c>
      <c r="H52" s="36"/>
      <c r="I52" s="36" t="e">
        <f aca="false">B52*SQRT(1+G*C52/B52)</f>
        <v>#VALUE!</v>
      </c>
      <c r="J52" s="36" t="e">
        <f aca="false">I52*depth</f>
        <v>#VALUE!</v>
      </c>
      <c r="K52" s="36" t="e">
        <f aca="false">OD_1/I52</f>
        <v>#VALUE!</v>
      </c>
      <c r="L52" s="36"/>
      <c r="M52" s="35" t="e">
        <f aca="false">SIOP!$V52*EXP(-Model!$I52*z_1)*Model!$A52*0.000000001/(6.626E-034*29980000000)</f>
        <v>#VALUE!</v>
      </c>
      <c r="N52" s="35" t="e">
        <f aca="false">SIOP!$V52*EXP(-Model!$I52*z_2)*Model!$A52*0.000000001/(6.626E-034*29980000000)</f>
        <v>#VALUE!</v>
      </c>
      <c r="O52" s="35" t="e">
        <f aca="false">SIOP!$V52*EXP(-Model!$D52*z_1)*Model!$A52*0.000000001/(6.626E-034*29980000000)</f>
        <v>#VALUE!</v>
      </c>
      <c r="P52" s="35" t="e">
        <f aca="false">SIOP!$V52*EXP(-Model!$D52*z_2)*Model!$A52*0.000000001/(6.626E-034*29980000000)</f>
        <v>#VALUE!</v>
      </c>
      <c r="R52" s="26" t="n">
        <v>0.00437925995996922</v>
      </c>
      <c r="S52" s="26" t="n">
        <v>0.00453214992941444</v>
      </c>
      <c r="T52" s="26" t="n">
        <v>0.00437925995996922</v>
      </c>
      <c r="U52" s="33" t="n">
        <f aca="false">S52-R52</f>
        <v>0.000152889969445223</v>
      </c>
      <c r="V52" s="26" t="n">
        <f aca="false">T52-R52</f>
        <v>0</v>
      </c>
    </row>
    <row r="53" customFormat="false" ht="12.75" hidden="false" customHeight="false" outlineLevel="0" collapsed="false">
      <c r="A53" s="26" t="n">
        <v>486</v>
      </c>
      <c r="B53" s="36" t="e">
        <f aca="false">SIOP!$B53+SIOP!$G53*g_440+SIOP!$J53*CHL+SIOP!$N53*Ctr+SIOP!R53*CPC</f>
        <v>#VALUE!</v>
      </c>
      <c r="C53" s="36" t="e">
        <f aca="false">SIOP!$C53+SIOP!$K53*CHL+SIOP!$O53*Ctr+SIOP!S53*CPC</f>
        <v>#VALUE!</v>
      </c>
      <c r="D53" s="36" t="e">
        <f aca="false">B53+C53</f>
        <v>#VALUE!</v>
      </c>
      <c r="E53" s="36" t="e">
        <f aca="false">SIOP!$E53+SIOP!$L53*CHL+SIOP!$P53*Ctr+SIOP!T53*CPC</f>
        <v>#VALUE!</v>
      </c>
      <c r="F53" s="36"/>
      <c r="G53" s="37" t="e">
        <f aca="false">r_1*E53/(B53+E53)</f>
        <v>#VALUE!</v>
      </c>
      <c r="H53" s="36"/>
      <c r="I53" s="36" t="e">
        <f aca="false">B53*SQRT(1+G*C53/B53)</f>
        <v>#VALUE!</v>
      </c>
      <c r="J53" s="36" t="e">
        <f aca="false">I53*depth</f>
        <v>#VALUE!</v>
      </c>
      <c r="K53" s="36" t="e">
        <f aca="false">OD_1/I53</f>
        <v>#VALUE!</v>
      </c>
      <c r="L53" s="36"/>
      <c r="M53" s="35" t="e">
        <f aca="false">SIOP!$V53*EXP(-Model!$I53*z_1)*Model!$A53*0.000000001/(6.626E-034*29980000000)</f>
        <v>#VALUE!</v>
      </c>
      <c r="N53" s="35" t="e">
        <f aca="false">SIOP!$V53*EXP(-Model!$I53*z_2)*Model!$A53*0.000000001/(6.626E-034*29980000000)</f>
        <v>#VALUE!</v>
      </c>
      <c r="O53" s="35" t="e">
        <f aca="false">SIOP!$V53*EXP(-Model!$D53*z_1)*Model!$A53*0.000000001/(6.626E-034*29980000000)</f>
        <v>#VALUE!</v>
      </c>
      <c r="P53" s="35" t="e">
        <f aca="false">SIOP!$V53*EXP(-Model!$D53*z_2)*Model!$A53*0.000000001/(6.626E-034*29980000000)</f>
        <v>#VALUE!</v>
      </c>
      <c r="R53" s="26" t="n">
        <v>0.00447377768340378</v>
      </c>
      <c r="S53" s="26" t="n">
        <v>0.00462801270902268</v>
      </c>
      <c r="T53" s="26" t="n">
        <v>0.00447377768340378</v>
      </c>
      <c r="U53" s="33" t="n">
        <f aca="false">S53-R53</f>
        <v>0.000154235025618904</v>
      </c>
      <c r="V53" s="26" t="n">
        <f aca="false">T53-R53</f>
        <v>0</v>
      </c>
    </row>
    <row r="54" customFormat="false" ht="12.75" hidden="false" customHeight="false" outlineLevel="0" collapsed="false">
      <c r="A54" s="26" t="n">
        <v>488</v>
      </c>
      <c r="B54" s="36" t="e">
        <f aca="false">SIOP!$B54+SIOP!$G54*g_440+SIOP!$J54*CHL+SIOP!$N54*Ctr+SIOP!R54*CPC</f>
        <v>#VALUE!</v>
      </c>
      <c r="C54" s="36" t="e">
        <f aca="false">SIOP!$C54+SIOP!$K54*CHL+SIOP!$O54*Ctr+SIOP!S54*CPC</f>
        <v>#VALUE!</v>
      </c>
      <c r="D54" s="36" t="e">
        <f aca="false">B54+C54</f>
        <v>#VALUE!</v>
      </c>
      <c r="E54" s="36" t="e">
        <f aca="false">SIOP!$E54+SIOP!$L54*CHL+SIOP!$P54*Ctr+SIOP!T54*CPC</f>
        <v>#VALUE!</v>
      </c>
      <c r="F54" s="36"/>
      <c r="G54" s="37" t="e">
        <f aca="false">r_1*E54/(B54+E54)</f>
        <v>#VALUE!</v>
      </c>
      <c r="H54" s="36"/>
      <c r="I54" s="36" t="e">
        <f aca="false">B54*SQRT(1+G*C54/B54)</f>
        <v>#VALUE!</v>
      </c>
      <c r="J54" s="36" t="e">
        <f aca="false">I54*depth</f>
        <v>#VALUE!</v>
      </c>
      <c r="K54" s="36" t="e">
        <f aca="false">OD_1/I54</f>
        <v>#VALUE!</v>
      </c>
      <c r="L54" s="36"/>
      <c r="M54" s="35" t="e">
        <f aca="false">SIOP!$V54*EXP(-Model!$I54*z_1)*Model!$A54*0.000000001/(6.626E-034*29980000000)</f>
        <v>#VALUE!</v>
      </c>
      <c r="N54" s="35" t="e">
        <f aca="false">SIOP!$V54*EXP(-Model!$I54*z_2)*Model!$A54*0.000000001/(6.626E-034*29980000000)</f>
        <v>#VALUE!</v>
      </c>
      <c r="O54" s="35" t="e">
        <f aca="false">SIOP!$V54*EXP(-Model!$D54*z_1)*Model!$A54*0.000000001/(6.626E-034*29980000000)</f>
        <v>#VALUE!</v>
      </c>
      <c r="P54" s="35" t="e">
        <f aca="false">SIOP!$V54*EXP(-Model!$D54*z_2)*Model!$A54*0.000000001/(6.626E-034*29980000000)</f>
        <v>#VALUE!</v>
      </c>
      <c r="R54" s="26" t="n">
        <v>0.00458568113837649</v>
      </c>
      <c r="S54" s="26" t="n">
        <v>0.0047428891130457</v>
      </c>
      <c r="T54" s="26" t="n">
        <v>0.00458568113837649</v>
      </c>
      <c r="U54" s="33" t="n">
        <f aca="false">S54-R54</f>
        <v>0.000157207974669208</v>
      </c>
      <c r="V54" s="26" t="n">
        <f aca="false">T54-R54</f>
        <v>0</v>
      </c>
    </row>
    <row r="55" customFormat="false" ht="12.75" hidden="false" customHeight="false" outlineLevel="0" collapsed="false">
      <c r="A55" s="26" t="n">
        <v>490</v>
      </c>
      <c r="B55" s="36" t="e">
        <f aca="false">SIOP!$B55+SIOP!$G55*g_440+SIOP!$J55*CHL+SIOP!$N55*Ctr+SIOP!R55*CPC</f>
        <v>#VALUE!</v>
      </c>
      <c r="C55" s="36" t="e">
        <f aca="false">SIOP!$C55+SIOP!$K55*CHL+SIOP!$O55*Ctr+SIOP!S55*CPC</f>
        <v>#VALUE!</v>
      </c>
      <c r="D55" s="36" t="e">
        <f aca="false">B55+C55</f>
        <v>#VALUE!</v>
      </c>
      <c r="E55" s="36" t="e">
        <f aca="false">SIOP!$E55+SIOP!$L55*CHL+SIOP!$P55*Ctr+SIOP!T55*CPC</f>
        <v>#VALUE!</v>
      </c>
      <c r="F55" s="36"/>
      <c r="G55" s="37" t="e">
        <f aca="false">r_1*E55/(B55+E55)</f>
        <v>#VALUE!</v>
      </c>
      <c r="H55" s="36"/>
      <c r="I55" s="36" t="e">
        <f aca="false">B55*SQRT(1+G*C55/B55)</f>
        <v>#VALUE!</v>
      </c>
      <c r="J55" s="36" t="e">
        <f aca="false">I55*depth</f>
        <v>#VALUE!</v>
      </c>
      <c r="K55" s="36" t="e">
        <f aca="false">OD_1/I55</f>
        <v>#VALUE!</v>
      </c>
      <c r="L55" s="36"/>
      <c r="M55" s="35" t="e">
        <f aca="false">SIOP!$V55*EXP(-Model!$I55*z_1)*Model!$A55*0.000000001/(6.626E-034*29980000000)</f>
        <v>#VALUE!</v>
      </c>
      <c r="N55" s="35" t="e">
        <f aca="false">SIOP!$V55*EXP(-Model!$I55*z_2)*Model!$A55*0.000000001/(6.626E-034*29980000000)</f>
        <v>#VALUE!</v>
      </c>
      <c r="O55" s="35" t="e">
        <f aca="false">SIOP!$V55*EXP(-Model!$D55*z_1)*Model!$A55*0.000000001/(6.626E-034*29980000000)</f>
        <v>#VALUE!</v>
      </c>
      <c r="P55" s="35" t="e">
        <f aca="false">SIOP!$V55*EXP(-Model!$D55*z_2)*Model!$A55*0.000000001/(6.626E-034*29980000000)</f>
        <v>#VALUE!</v>
      </c>
      <c r="R55" s="26" t="n">
        <v>0.0046449932706762</v>
      </c>
      <c r="S55" s="26" t="n">
        <v>0.00480179677981607</v>
      </c>
      <c r="T55" s="26" t="n">
        <v>0.0046449932706762</v>
      </c>
      <c r="U55" s="33" t="n">
        <f aca="false">S55-R55</f>
        <v>0.000156803509139866</v>
      </c>
      <c r="V55" s="26" t="n">
        <f aca="false">T55-R55</f>
        <v>0</v>
      </c>
    </row>
    <row r="56" customFormat="false" ht="12.75" hidden="false" customHeight="false" outlineLevel="0" collapsed="false">
      <c r="A56" s="26" t="n">
        <v>492</v>
      </c>
      <c r="B56" s="36" t="e">
        <f aca="false">SIOP!$B56+SIOP!$G56*g_440+SIOP!$J56*CHL+SIOP!$N56*Ctr+SIOP!R56*CPC</f>
        <v>#VALUE!</v>
      </c>
      <c r="C56" s="36" t="e">
        <f aca="false">SIOP!$C56+SIOP!$K56*CHL+SIOP!$O56*Ctr+SIOP!S56*CPC</f>
        <v>#VALUE!</v>
      </c>
      <c r="D56" s="36" t="e">
        <f aca="false">B56+C56</f>
        <v>#VALUE!</v>
      </c>
      <c r="E56" s="36" t="e">
        <f aca="false">SIOP!$E56+SIOP!$L56*CHL+SIOP!$P56*Ctr+SIOP!T56*CPC</f>
        <v>#VALUE!</v>
      </c>
      <c r="F56" s="36"/>
      <c r="G56" s="37" t="e">
        <f aca="false">r_1*E56/(B56+E56)</f>
        <v>#VALUE!</v>
      </c>
      <c r="H56" s="36"/>
      <c r="I56" s="36" t="e">
        <f aca="false">B56*SQRT(1+G*C56/B56)</f>
        <v>#VALUE!</v>
      </c>
      <c r="J56" s="36" t="e">
        <f aca="false">I56*depth</f>
        <v>#VALUE!</v>
      </c>
      <c r="K56" s="36" t="e">
        <f aca="false">OD_1/I56</f>
        <v>#VALUE!</v>
      </c>
      <c r="L56" s="36"/>
      <c r="M56" s="35" t="e">
        <f aca="false">SIOP!$V56*EXP(-Model!$I56*z_1)*Model!$A56*0.000000001/(6.626E-034*29980000000)</f>
        <v>#VALUE!</v>
      </c>
      <c r="N56" s="35" t="e">
        <f aca="false">SIOP!$V56*EXP(-Model!$I56*z_2)*Model!$A56*0.000000001/(6.626E-034*29980000000)</f>
        <v>#VALUE!</v>
      </c>
      <c r="O56" s="35" t="e">
        <f aca="false">SIOP!$V56*EXP(-Model!$D56*z_1)*Model!$A56*0.000000001/(6.626E-034*29980000000)</f>
        <v>#VALUE!</v>
      </c>
      <c r="P56" s="35" t="e">
        <f aca="false">SIOP!$V56*EXP(-Model!$D56*z_2)*Model!$A56*0.000000001/(6.626E-034*29980000000)</f>
        <v>#VALUE!</v>
      </c>
      <c r="R56" s="26" t="n">
        <v>0.00475483833959184</v>
      </c>
      <c r="S56" s="26" t="n">
        <v>0.0049151937400043</v>
      </c>
      <c r="T56" s="26" t="n">
        <v>0.00475483833959184</v>
      </c>
      <c r="U56" s="33" t="n">
        <f aca="false">S56-R56</f>
        <v>0.00016035540041246</v>
      </c>
      <c r="V56" s="26" t="n">
        <f aca="false">T56-R56</f>
        <v>0</v>
      </c>
    </row>
    <row r="57" customFormat="false" ht="12.75" hidden="false" customHeight="false" outlineLevel="0" collapsed="false">
      <c r="A57" s="26" t="n">
        <v>494</v>
      </c>
      <c r="B57" s="36" t="e">
        <f aca="false">SIOP!$B57+SIOP!$G57*g_440+SIOP!$J57*CHL+SIOP!$N57*Ctr+SIOP!R57*CPC</f>
        <v>#VALUE!</v>
      </c>
      <c r="C57" s="36" t="e">
        <f aca="false">SIOP!$C57+SIOP!$K57*CHL+SIOP!$O57*Ctr+SIOP!S57*CPC</f>
        <v>#VALUE!</v>
      </c>
      <c r="D57" s="36" t="e">
        <f aca="false">B57+C57</f>
        <v>#VALUE!</v>
      </c>
      <c r="E57" s="36" t="e">
        <f aca="false">SIOP!$E57+SIOP!$L57*CHL+SIOP!$P57*Ctr+SIOP!T57*CPC</f>
        <v>#VALUE!</v>
      </c>
      <c r="F57" s="36"/>
      <c r="G57" s="37" t="e">
        <f aca="false">r_1*E57/(B57+E57)</f>
        <v>#VALUE!</v>
      </c>
      <c r="H57" s="36"/>
      <c r="I57" s="36" t="e">
        <f aca="false">B57*SQRT(1+G*C57/B57)</f>
        <v>#VALUE!</v>
      </c>
      <c r="J57" s="36" t="e">
        <f aca="false">I57*depth</f>
        <v>#VALUE!</v>
      </c>
      <c r="K57" s="36" t="e">
        <f aca="false">OD_1/I57</f>
        <v>#VALUE!</v>
      </c>
      <c r="L57" s="36"/>
      <c r="M57" s="35" t="e">
        <f aca="false">SIOP!$V57*EXP(-Model!$I57*z_1)*Model!$A57*0.000000001/(6.626E-034*29980000000)</f>
        <v>#VALUE!</v>
      </c>
      <c r="N57" s="35" t="e">
        <f aca="false">SIOP!$V57*EXP(-Model!$I57*z_2)*Model!$A57*0.000000001/(6.626E-034*29980000000)</f>
        <v>#VALUE!</v>
      </c>
      <c r="O57" s="35" t="e">
        <f aca="false">SIOP!$V57*EXP(-Model!$D57*z_1)*Model!$A57*0.000000001/(6.626E-034*29980000000)</f>
        <v>#VALUE!</v>
      </c>
      <c r="P57" s="35" t="e">
        <f aca="false">SIOP!$V57*EXP(-Model!$D57*z_2)*Model!$A57*0.000000001/(6.626E-034*29980000000)</f>
        <v>#VALUE!</v>
      </c>
      <c r="R57" s="26" t="n">
        <v>0.00491984202381803</v>
      </c>
      <c r="S57" s="26" t="n">
        <v>0.0050860103715564</v>
      </c>
      <c r="T57" s="26" t="n">
        <v>0.00491984202381803</v>
      </c>
      <c r="U57" s="33" t="n">
        <f aca="false">S57-R57</f>
        <v>0.000166168347738371</v>
      </c>
      <c r="V57" s="26" t="n">
        <f aca="false">T57-R57</f>
        <v>0</v>
      </c>
    </row>
    <row r="58" customFormat="false" ht="12.75" hidden="false" customHeight="false" outlineLevel="0" collapsed="false">
      <c r="A58" s="26" t="n">
        <v>496</v>
      </c>
      <c r="B58" s="36" t="e">
        <f aca="false">SIOP!$B58+SIOP!$G58*g_440+SIOP!$J58*CHL+SIOP!$N58*Ctr+SIOP!R58*CPC</f>
        <v>#VALUE!</v>
      </c>
      <c r="C58" s="36" t="e">
        <f aca="false">SIOP!$C58+SIOP!$K58*CHL+SIOP!$O58*Ctr+SIOP!S58*CPC</f>
        <v>#VALUE!</v>
      </c>
      <c r="D58" s="36" t="e">
        <f aca="false">B58+C58</f>
        <v>#VALUE!</v>
      </c>
      <c r="E58" s="36" t="e">
        <f aca="false">SIOP!$E58+SIOP!$L58*CHL+SIOP!$P58*Ctr+SIOP!T58*CPC</f>
        <v>#VALUE!</v>
      </c>
      <c r="F58" s="36"/>
      <c r="G58" s="37" t="e">
        <f aca="false">r_1*E58/(B58+E58)</f>
        <v>#VALUE!</v>
      </c>
      <c r="H58" s="36"/>
      <c r="I58" s="36" t="e">
        <f aca="false">B58*SQRT(1+G*C58/B58)</f>
        <v>#VALUE!</v>
      </c>
      <c r="J58" s="36" t="e">
        <f aca="false">I58*depth</f>
        <v>#VALUE!</v>
      </c>
      <c r="K58" s="36" t="e">
        <f aca="false">OD_1/I58</f>
        <v>#VALUE!</v>
      </c>
      <c r="L58" s="36"/>
      <c r="M58" s="35" t="e">
        <f aca="false">SIOP!$V58*EXP(-Model!$I58*z_1)*Model!$A58*0.000000001/(6.626E-034*29980000000)</f>
        <v>#VALUE!</v>
      </c>
      <c r="N58" s="35" t="e">
        <f aca="false">SIOP!$V58*EXP(-Model!$I58*z_2)*Model!$A58*0.000000001/(6.626E-034*29980000000)</f>
        <v>#VALUE!</v>
      </c>
      <c r="O58" s="35" t="e">
        <f aca="false">SIOP!$V58*EXP(-Model!$D58*z_1)*Model!$A58*0.000000001/(6.626E-034*29980000000)</f>
        <v>#VALUE!</v>
      </c>
      <c r="P58" s="35" t="e">
        <f aca="false">SIOP!$V58*EXP(-Model!$D58*z_2)*Model!$A58*0.000000001/(6.626E-034*29980000000)</f>
        <v>#VALUE!</v>
      </c>
      <c r="R58" s="26" t="n">
        <v>0.00502279382745526</v>
      </c>
      <c r="S58" s="26" t="n">
        <v>0.00519164949805926</v>
      </c>
      <c r="T58" s="26" t="n">
        <v>0.00502279382745526</v>
      </c>
      <c r="U58" s="33" t="n">
        <f aca="false">S58-R58</f>
        <v>0.000168855670603997</v>
      </c>
      <c r="V58" s="26" t="n">
        <f aca="false">T58-R58</f>
        <v>0</v>
      </c>
    </row>
    <row r="59" customFormat="false" ht="12.75" hidden="false" customHeight="false" outlineLevel="0" collapsed="false">
      <c r="A59" s="26" t="n">
        <v>498</v>
      </c>
      <c r="B59" s="36" t="e">
        <f aca="false">SIOP!$B59+SIOP!$G59*g_440+SIOP!$J59*CHL+SIOP!$N59*Ctr+SIOP!R59*CPC</f>
        <v>#VALUE!</v>
      </c>
      <c r="C59" s="36" t="e">
        <f aca="false">SIOP!$C59+SIOP!$K59*CHL+SIOP!$O59*Ctr+SIOP!S59*CPC</f>
        <v>#VALUE!</v>
      </c>
      <c r="D59" s="36" t="e">
        <f aca="false">B59+C59</f>
        <v>#VALUE!</v>
      </c>
      <c r="E59" s="36" t="e">
        <f aca="false">SIOP!$E59+SIOP!$L59*CHL+SIOP!$P59*Ctr+SIOP!T59*CPC</f>
        <v>#VALUE!</v>
      </c>
      <c r="F59" s="36"/>
      <c r="G59" s="37" t="e">
        <f aca="false">r_1*E59/(B59+E59)</f>
        <v>#VALUE!</v>
      </c>
      <c r="H59" s="36"/>
      <c r="I59" s="36" t="e">
        <f aca="false">B59*SQRT(1+G*C59/B59)</f>
        <v>#VALUE!</v>
      </c>
      <c r="J59" s="36" t="e">
        <f aca="false">I59*depth</f>
        <v>#VALUE!</v>
      </c>
      <c r="K59" s="36" t="e">
        <f aca="false">OD_1/I59</f>
        <v>#VALUE!</v>
      </c>
      <c r="L59" s="36"/>
      <c r="M59" s="35" t="e">
        <f aca="false">SIOP!$V59*EXP(-Model!$I59*z_1)*Model!$A59*0.000000001/(6.626E-034*29980000000)</f>
        <v>#VALUE!</v>
      </c>
      <c r="N59" s="35" t="e">
        <f aca="false">SIOP!$V59*EXP(-Model!$I59*z_2)*Model!$A59*0.000000001/(6.626E-034*29980000000)</f>
        <v>#VALUE!</v>
      </c>
      <c r="O59" s="35" t="e">
        <f aca="false">SIOP!$V59*EXP(-Model!$D59*z_1)*Model!$A59*0.000000001/(6.626E-034*29980000000)</f>
        <v>#VALUE!</v>
      </c>
      <c r="P59" s="35" t="e">
        <f aca="false">SIOP!$V59*EXP(-Model!$D59*z_2)*Model!$A59*0.000000001/(6.626E-034*29980000000)</f>
        <v>#VALUE!</v>
      </c>
      <c r="R59" s="26" t="n">
        <v>0.00510811088957927</v>
      </c>
      <c r="S59" s="26" t="n">
        <v>0.00528095491883602</v>
      </c>
      <c r="T59" s="26" t="n">
        <v>0.00510811088957927</v>
      </c>
      <c r="U59" s="33" t="n">
        <f aca="false">S59-R59</f>
        <v>0.000172844029256746</v>
      </c>
      <c r="V59" s="26" t="n">
        <f aca="false">T59-R59</f>
        <v>0</v>
      </c>
    </row>
    <row r="60" customFormat="false" ht="12.75" hidden="false" customHeight="false" outlineLevel="0" collapsed="false">
      <c r="A60" s="26" t="n">
        <v>500</v>
      </c>
      <c r="B60" s="36" t="e">
        <f aca="false">SIOP!$B60+SIOP!$G60*g_440+SIOP!$J60*CHL+SIOP!$N60*Ctr+SIOP!R60*CPC</f>
        <v>#VALUE!</v>
      </c>
      <c r="C60" s="36" t="e">
        <f aca="false">SIOP!$C60+SIOP!$K60*CHL+SIOP!$O60*Ctr+SIOP!S60*CPC</f>
        <v>#VALUE!</v>
      </c>
      <c r="D60" s="36" t="e">
        <f aca="false">B60+C60</f>
        <v>#VALUE!</v>
      </c>
      <c r="E60" s="36" t="e">
        <f aca="false">SIOP!$E60+SIOP!$L60*CHL+SIOP!$P60*Ctr+SIOP!T60*CPC</f>
        <v>#VALUE!</v>
      </c>
      <c r="F60" s="36"/>
      <c r="G60" s="37" t="e">
        <f aca="false">r_1*E60/(B60+E60)</f>
        <v>#VALUE!</v>
      </c>
      <c r="H60" s="36"/>
      <c r="I60" s="36" t="e">
        <f aca="false">B60*SQRT(1+G*C60/B60)</f>
        <v>#VALUE!</v>
      </c>
      <c r="J60" s="36" t="e">
        <f aca="false">I60*depth</f>
        <v>#VALUE!</v>
      </c>
      <c r="K60" s="36" t="e">
        <f aca="false">OD_1/I60</f>
        <v>#VALUE!</v>
      </c>
      <c r="L60" s="36"/>
      <c r="M60" s="35" t="e">
        <f aca="false">SIOP!$V60*EXP(-Model!$I60*z_1)*Model!$A60*0.000000001/(6.626E-034*29980000000)</f>
        <v>#VALUE!</v>
      </c>
      <c r="N60" s="35" t="e">
        <f aca="false">SIOP!$V60*EXP(-Model!$I60*z_2)*Model!$A60*0.000000001/(6.626E-034*29980000000)</f>
        <v>#VALUE!</v>
      </c>
      <c r="O60" s="35" t="e">
        <f aca="false">SIOP!$V60*EXP(-Model!$D60*z_1)*Model!$A60*0.000000001/(6.626E-034*29980000000)</f>
        <v>#VALUE!</v>
      </c>
      <c r="P60" s="35" t="e">
        <f aca="false">SIOP!$V60*EXP(-Model!$D60*z_2)*Model!$A60*0.000000001/(6.626E-034*29980000000)</f>
        <v>#VALUE!</v>
      </c>
      <c r="R60" s="26" t="n">
        <v>0.00524135600793461</v>
      </c>
      <c r="S60" s="26" t="n">
        <v>0.00542021395819834</v>
      </c>
      <c r="T60" s="26" t="n">
        <v>0.00524135600793461</v>
      </c>
      <c r="U60" s="33" t="n">
        <f aca="false">S60-R60</f>
        <v>0.000178857950263723</v>
      </c>
      <c r="V60" s="26" t="n">
        <f aca="false">T60-R60</f>
        <v>0</v>
      </c>
    </row>
    <row r="61" customFormat="false" ht="12.75" hidden="false" customHeight="false" outlineLevel="0" collapsed="false">
      <c r="A61" s="26" t="n">
        <v>502</v>
      </c>
      <c r="B61" s="36" t="e">
        <f aca="false">SIOP!$B61+SIOP!$G61*g_440+SIOP!$J61*CHL+SIOP!$N61*Ctr+SIOP!R61*CPC</f>
        <v>#VALUE!</v>
      </c>
      <c r="C61" s="36" t="e">
        <f aca="false">SIOP!$C61+SIOP!$K61*CHL+SIOP!$O61*Ctr+SIOP!S61*CPC</f>
        <v>#VALUE!</v>
      </c>
      <c r="D61" s="36" t="e">
        <f aca="false">B61+C61</f>
        <v>#VALUE!</v>
      </c>
      <c r="E61" s="36" t="e">
        <f aca="false">SIOP!$E61+SIOP!$L61*CHL+SIOP!$P61*Ctr+SIOP!T61*CPC</f>
        <v>#VALUE!</v>
      </c>
      <c r="F61" s="36"/>
      <c r="G61" s="37" t="e">
        <f aca="false">r_1*E61/(B61+E61)</f>
        <v>#VALUE!</v>
      </c>
      <c r="H61" s="36"/>
      <c r="I61" s="36" t="e">
        <f aca="false">B61*SQRT(1+G*C61/B61)</f>
        <v>#VALUE!</v>
      </c>
      <c r="J61" s="36" t="e">
        <f aca="false">I61*depth</f>
        <v>#VALUE!</v>
      </c>
      <c r="K61" s="36" t="e">
        <f aca="false">OD_1/I61</f>
        <v>#VALUE!</v>
      </c>
      <c r="L61" s="36"/>
      <c r="M61" s="35" t="e">
        <f aca="false">SIOP!$V61*EXP(-Model!$I61*z_1)*Model!$A61*0.000000001/(6.626E-034*29980000000)</f>
        <v>#VALUE!</v>
      </c>
      <c r="N61" s="35" t="e">
        <f aca="false">SIOP!$V61*EXP(-Model!$I61*z_2)*Model!$A61*0.000000001/(6.626E-034*29980000000)</f>
        <v>#VALUE!</v>
      </c>
      <c r="O61" s="35" t="e">
        <f aca="false">SIOP!$V61*EXP(-Model!$D61*z_1)*Model!$A61*0.000000001/(6.626E-034*29980000000)</f>
        <v>#VALUE!</v>
      </c>
      <c r="P61" s="35" t="e">
        <f aca="false">SIOP!$V61*EXP(-Model!$D61*z_2)*Model!$A61*0.000000001/(6.626E-034*29980000000)</f>
        <v>#VALUE!</v>
      </c>
      <c r="R61" s="26" t="n">
        <v>0.00534944139049656</v>
      </c>
      <c r="S61" s="26" t="n">
        <v>0.00553335875174815</v>
      </c>
      <c r="T61" s="26" t="n">
        <v>0.00534944139049656</v>
      </c>
      <c r="U61" s="33" t="n">
        <f aca="false">S61-R61</f>
        <v>0.000183917361251593</v>
      </c>
      <c r="V61" s="26" t="n">
        <f aca="false">T61-R61</f>
        <v>0</v>
      </c>
    </row>
    <row r="62" customFormat="false" ht="12.75" hidden="false" customHeight="false" outlineLevel="0" collapsed="false">
      <c r="A62" s="26" t="n">
        <v>504</v>
      </c>
      <c r="B62" s="36" t="e">
        <f aca="false">SIOP!$B62+SIOP!$G62*g_440+SIOP!$J62*CHL+SIOP!$N62*Ctr+SIOP!R62*CPC</f>
        <v>#VALUE!</v>
      </c>
      <c r="C62" s="36" t="e">
        <f aca="false">SIOP!$C62+SIOP!$K62*CHL+SIOP!$O62*Ctr+SIOP!S62*CPC</f>
        <v>#VALUE!</v>
      </c>
      <c r="D62" s="36" t="e">
        <f aca="false">B62+C62</f>
        <v>#VALUE!</v>
      </c>
      <c r="E62" s="36" t="e">
        <f aca="false">SIOP!$E62+SIOP!$L62*CHL+SIOP!$P62*Ctr+SIOP!T62*CPC</f>
        <v>#VALUE!</v>
      </c>
      <c r="F62" s="36"/>
      <c r="G62" s="37" t="e">
        <f aca="false">r_1*E62/(B62+E62)</f>
        <v>#VALUE!</v>
      </c>
      <c r="H62" s="36"/>
      <c r="I62" s="36" t="e">
        <f aca="false">B62*SQRT(1+G*C62/B62)</f>
        <v>#VALUE!</v>
      </c>
      <c r="J62" s="36" t="e">
        <f aca="false">I62*depth</f>
        <v>#VALUE!</v>
      </c>
      <c r="K62" s="36" t="e">
        <f aca="false">OD_1/I62</f>
        <v>#VALUE!</v>
      </c>
      <c r="L62" s="36"/>
      <c r="M62" s="35" t="e">
        <f aca="false">SIOP!$V62*EXP(-Model!$I62*z_1)*Model!$A62*0.000000001/(6.626E-034*29980000000)</f>
        <v>#VALUE!</v>
      </c>
      <c r="N62" s="35" t="e">
        <f aca="false">SIOP!$V62*EXP(-Model!$I62*z_2)*Model!$A62*0.000000001/(6.626E-034*29980000000)</f>
        <v>#VALUE!</v>
      </c>
      <c r="O62" s="35" t="e">
        <f aca="false">SIOP!$V62*EXP(-Model!$D62*z_1)*Model!$A62*0.000000001/(6.626E-034*29980000000)</f>
        <v>#VALUE!</v>
      </c>
      <c r="P62" s="35" t="e">
        <f aca="false">SIOP!$V62*EXP(-Model!$D62*z_2)*Model!$A62*0.000000001/(6.626E-034*29980000000)</f>
        <v>#VALUE!</v>
      </c>
      <c r="R62" s="26" t="n">
        <v>0.00548694871200424</v>
      </c>
      <c r="S62" s="26" t="n">
        <v>0.00567884771078941</v>
      </c>
      <c r="T62" s="26" t="n">
        <v>0.00548694871200424</v>
      </c>
      <c r="U62" s="33" t="n">
        <f aca="false">S62-R62</f>
        <v>0.000191898998785162</v>
      </c>
      <c r="V62" s="26" t="n">
        <f aca="false">T62-R62</f>
        <v>0</v>
      </c>
    </row>
    <row r="63" customFormat="false" ht="12.75" hidden="false" customHeight="false" outlineLevel="0" collapsed="false">
      <c r="A63" s="26" t="n">
        <v>506</v>
      </c>
      <c r="B63" s="36" t="e">
        <f aca="false">SIOP!$B63+SIOP!$G63*g_440+SIOP!$J63*CHL+SIOP!$N63*Ctr+SIOP!R63*CPC</f>
        <v>#VALUE!</v>
      </c>
      <c r="C63" s="36" t="e">
        <f aca="false">SIOP!$C63+SIOP!$K63*CHL+SIOP!$O63*Ctr+SIOP!S63*CPC</f>
        <v>#VALUE!</v>
      </c>
      <c r="D63" s="36" t="e">
        <f aca="false">B63+C63</f>
        <v>#VALUE!</v>
      </c>
      <c r="E63" s="36" t="e">
        <f aca="false">SIOP!$E63+SIOP!$L63*CHL+SIOP!$P63*Ctr+SIOP!T63*CPC</f>
        <v>#VALUE!</v>
      </c>
      <c r="F63" s="36"/>
      <c r="G63" s="37" t="e">
        <f aca="false">r_1*E63/(B63+E63)</f>
        <v>#VALUE!</v>
      </c>
      <c r="H63" s="36"/>
      <c r="I63" s="36" t="e">
        <f aca="false">B63*SQRT(1+G*C63/B63)</f>
        <v>#VALUE!</v>
      </c>
      <c r="J63" s="36" t="e">
        <f aca="false">I63*depth</f>
        <v>#VALUE!</v>
      </c>
      <c r="K63" s="36" t="e">
        <f aca="false">OD_1/I63</f>
        <v>#VALUE!</v>
      </c>
      <c r="L63" s="36"/>
      <c r="M63" s="35" t="e">
        <f aca="false">SIOP!$V63*EXP(-Model!$I63*z_1)*Model!$A63*0.000000001/(6.626E-034*29980000000)</f>
        <v>#VALUE!</v>
      </c>
      <c r="N63" s="35" t="e">
        <f aca="false">SIOP!$V63*EXP(-Model!$I63*z_2)*Model!$A63*0.000000001/(6.626E-034*29980000000)</f>
        <v>#VALUE!</v>
      </c>
      <c r="O63" s="35" t="e">
        <f aca="false">SIOP!$V63*EXP(-Model!$D63*z_1)*Model!$A63*0.000000001/(6.626E-034*29980000000)</f>
        <v>#VALUE!</v>
      </c>
      <c r="P63" s="35" t="e">
        <f aca="false">SIOP!$V63*EXP(-Model!$D63*z_2)*Model!$A63*0.000000001/(6.626E-034*29980000000)</f>
        <v>#VALUE!</v>
      </c>
      <c r="R63" s="26" t="n">
        <v>0.00560160610064931</v>
      </c>
      <c r="S63" s="26" t="n">
        <v>0.00579956768469373</v>
      </c>
      <c r="T63" s="26" t="n">
        <v>0.00560160610064931</v>
      </c>
      <c r="U63" s="33" t="n">
        <f aca="false">S63-R63</f>
        <v>0.00019796158404442</v>
      </c>
      <c r="V63" s="26" t="n">
        <f aca="false">T63-R63</f>
        <v>0</v>
      </c>
    </row>
    <row r="64" customFormat="false" ht="12.75" hidden="false" customHeight="false" outlineLevel="0" collapsed="false">
      <c r="A64" s="26" t="n">
        <v>508</v>
      </c>
      <c r="B64" s="36" t="e">
        <f aca="false">SIOP!$B64+SIOP!$G64*g_440+SIOP!$J64*CHL+SIOP!$N64*Ctr+SIOP!R64*CPC</f>
        <v>#VALUE!</v>
      </c>
      <c r="C64" s="36" t="e">
        <f aca="false">SIOP!$C64+SIOP!$K64*CHL+SIOP!$O64*Ctr+SIOP!S64*CPC</f>
        <v>#VALUE!</v>
      </c>
      <c r="D64" s="36" t="e">
        <f aca="false">B64+C64</f>
        <v>#VALUE!</v>
      </c>
      <c r="E64" s="36" t="e">
        <f aca="false">SIOP!$E64+SIOP!$L64*CHL+SIOP!$P64*Ctr+SIOP!T64*CPC</f>
        <v>#VALUE!</v>
      </c>
      <c r="F64" s="36"/>
      <c r="G64" s="37" t="e">
        <f aca="false">r_1*E64/(B64+E64)</f>
        <v>#VALUE!</v>
      </c>
      <c r="H64" s="36"/>
      <c r="I64" s="36" t="e">
        <f aca="false">B64*SQRT(1+G*C64/B64)</f>
        <v>#VALUE!</v>
      </c>
      <c r="J64" s="36" t="e">
        <f aca="false">I64*depth</f>
        <v>#VALUE!</v>
      </c>
      <c r="K64" s="36" t="e">
        <f aca="false">OD_1/I64</f>
        <v>#VALUE!</v>
      </c>
      <c r="L64" s="36"/>
      <c r="M64" s="35" t="e">
        <f aca="false">SIOP!$V64*EXP(-Model!$I64*z_1)*Model!$A64*0.000000001/(6.626E-034*29980000000)</f>
        <v>#VALUE!</v>
      </c>
      <c r="N64" s="35" t="e">
        <f aca="false">SIOP!$V64*EXP(-Model!$I64*z_2)*Model!$A64*0.000000001/(6.626E-034*29980000000)</f>
        <v>#VALUE!</v>
      </c>
      <c r="O64" s="35" t="e">
        <f aca="false">SIOP!$V64*EXP(-Model!$D64*z_1)*Model!$A64*0.000000001/(6.626E-034*29980000000)</f>
        <v>#VALUE!</v>
      </c>
      <c r="P64" s="35" t="e">
        <f aca="false">SIOP!$V64*EXP(-Model!$D64*z_2)*Model!$A64*0.000000001/(6.626E-034*29980000000)</f>
        <v>#VALUE!</v>
      </c>
      <c r="R64" s="26" t="n">
        <v>0.00570080409603617</v>
      </c>
      <c r="S64" s="26" t="n">
        <v>0.00590438531556819</v>
      </c>
      <c r="T64" s="26" t="n">
        <v>0.00570080409603617</v>
      </c>
      <c r="U64" s="33" t="n">
        <f aca="false">S64-R64</f>
        <v>0.000203581219532026</v>
      </c>
      <c r="V64" s="26" t="n">
        <f aca="false">T64-R64</f>
        <v>0</v>
      </c>
    </row>
    <row r="65" customFormat="false" ht="12.75" hidden="false" customHeight="false" outlineLevel="0" collapsed="false">
      <c r="A65" s="26" t="n">
        <v>510</v>
      </c>
      <c r="B65" s="36" t="e">
        <f aca="false">SIOP!$B65+SIOP!$G65*g_440+SIOP!$J65*CHL+SIOP!$N65*Ctr+SIOP!R65*CPC</f>
        <v>#VALUE!</v>
      </c>
      <c r="C65" s="36" t="e">
        <f aca="false">SIOP!$C65+SIOP!$K65*CHL+SIOP!$O65*Ctr+SIOP!S65*CPC</f>
        <v>#VALUE!</v>
      </c>
      <c r="D65" s="36" t="e">
        <f aca="false">B65+C65</f>
        <v>#VALUE!</v>
      </c>
      <c r="E65" s="36" t="e">
        <f aca="false">SIOP!$E65+SIOP!$L65*CHL+SIOP!$P65*Ctr+SIOP!T65*CPC</f>
        <v>#VALUE!</v>
      </c>
      <c r="F65" s="36"/>
      <c r="G65" s="37" t="e">
        <f aca="false">r_1*E65/(B65+E65)</f>
        <v>#VALUE!</v>
      </c>
      <c r="H65" s="36"/>
      <c r="I65" s="36" t="e">
        <f aca="false">B65*SQRT(1+G*C65/B65)</f>
        <v>#VALUE!</v>
      </c>
      <c r="J65" s="36" t="e">
        <f aca="false">I65*depth</f>
        <v>#VALUE!</v>
      </c>
      <c r="K65" s="36" t="e">
        <f aca="false">OD_1/I65</f>
        <v>#VALUE!</v>
      </c>
      <c r="L65" s="36"/>
      <c r="M65" s="35" t="e">
        <f aca="false">SIOP!$V65*EXP(-Model!$I65*z_1)*Model!$A65*0.000000001/(6.626E-034*29980000000)</f>
        <v>#VALUE!</v>
      </c>
      <c r="N65" s="35" t="e">
        <f aca="false">SIOP!$V65*EXP(-Model!$I65*z_2)*Model!$A65*0.000000001/(6.626E-034*29980000000)</f>
        <v>#VALUE!</v>
      </c>
      <c r="O65" s="35" t="e">
        <f aca="false">SIOP!$V65*EXP(-Model!$D65*z_1)*Model!$A65*0.000000001/(6.626E-034*29980000000)</f>
        <v>#VALUE!</v>
      </c>
      <c r="P65" s="35" t="e">
        <f aca="false">SIOP!$V65*EXP(-Model!$D65*z_2)*Model!$A65*0.000000001/(6.626E-034*29980000000)</f>
        <v>#VALUE!</v>
      </c>
      <c r="R65" s="26" t="n">
        <v>0.00583192819723773</v>
      </c>
      <c r="S65" s="26" t="n">
        <v>0.0060437588463467</v>
      </c>
      <c r="T65" s="26" t="n">
        <v>0.00583192819723773</v>
      </c>
      <c r="U65" s="33" t="n">
        <f aca="false">S65-R65</f>
        <v>0.000211830649108962</v>
      </c>
      <c r="V65" s="26" t="n">
        <f aca="false">T65-R65</f>
        <v>0</v>
      </c>
    </row>
    <row r="66" customFormat="false" ht="12.75" hidden="false" customHeight="false" outlineLevel="0" collapsed="false">
      <c r="A66" s="26" t="n">
        <v>512</v>
      </c>
      <c r="B66" s="36" t="e">
        <f aca="false">SIOP!$B66+SIOP!$G66*g_440+SIOP!$J66*CHL+SIOP!$N66*Ctr+SIOP!R66*CPC</f>
        <v>#VALUE!</v>
      </c>
      <c r="C66" s="36" t="e">
        <f aca="false">SIOP!$C66+SIOP!$K66*CHL+SIOP!$O66*Ctr+SIOP!S66*CPC</f>
        <v>#VALUE!</v>
      </c>
      <c r="D66" s="36" t="e">
        <f aca="false">B66+C66</f>
        <v>#VALUE!</v>
      </c>
      <c r="E66" s="36" t="e">
        <f aca="false">SIOP!$E66+SIOP!$L66*CHL+SIOP!$P66*Ctr+SIOP!T66*CPC</f>
        <v>#VALUE!</v>
      </c>
      <c r="F66" s="36"/>
      <c r="G66" s="37" t="e">
        <f aca="false">r_1*E66/(B66+E66)</f>
        <v>#VALUE!</v>
      </c>
      <c r="H66" s="36"/>
      <c r="I66" s="36" t="e">
        <f aca="false">B66*SQRT(1+G*C66/B66)</f>
        <v>#VALUE!</v>
      </c>
      <c r="J66" s="36" t="e">
        <f aca="false">I66*depth</f>
        <v>#VALUE!</v>
      </c>
      <c r="K66" s="36" t="e">
        <f aca="false">OD_1/I66</f>
        <v>#VALUE!</v>
      </c>
      <c r="L66" s="36"/>
      <c r="M66" s="35" t="e">
        <f aca="false">SIOP!$V66*EXP(-Model!$I66*z_1)*Model!$A66*0.000000001/(6.626E-034*29980000000)</f>
        <v>#VALUE!</v>
      </c>
      <c r="N66" s="35" t="e">
        <f aca="false">SIOP!$V66*EXP(-Model!$I66*z_2)*Model!$A66*0.000000001/(6.626E-034*29980000000)</f>
        <v>#VALUE!</v>
      </c>
      <c r="O66" s="35" t="e">
        <f aca="false">SIOP!$V66*EXP(-Model!$D66*z_1)*Model!$A66*0.000000001/(6.626E-034*29980000000)</f>
        <v>#VALUE!</v>
      </c>
      <c r="P66" s="35" t="e">
        <f aca="false">SIOP!$V66*EXP(-Model!$D66*z_2)*Model!$A66*0.000000001/(6.626E-034*29980000000)</f>
        <v>#VALUE!</v>
      </c>
      <c r="R66" s="26" t="n">
        <v>0.00594262430139169</v>
      </c>
      <c r="S66" s="26" t="n">
        <v>0.00616014968640439</v>
      </c>
      <c r="T66" s="26" t="n">
        <v>0.00594262430139169</v>
      </c>
      <c r="U66" s="33" t="n">
        <f aca="false">S66-R66</f>
        <v>0.000217525385012692</v>
      </c>
      <c r="V66" s="26" t="n">
        <f aca="false">T66-R66</f>
        <v>0</v>
      </c>
    </row>
    <row r="67" customFormat="false" ht="12.75" hidden="false" customHeight="false" outlineLevel="0" collapsed="false">
      <c r="A67" s="26" t="n">
        <v>514</v>
      </c>
      <c r="B67" s="36" t="e">
        <f aca="false">SIOP!$B67+SIOP!$G67*g_440+SIOP!$J67*CHL+SIOP!$N67*Ctr+SIOP!R67*CPC</f>
        <v>#VALUE!</v>
      </c>
      <c r="C67" s="36" t="e">
        <f aca="false">SIOP!$C67+SIOP!$K67*CHL+SIOP!$O67*Ctr+SIOP!S67*CPC</f>
        <v>#VALUE!</v>
      </c>
      <c r="D67" s="36" t="e">
        <f aca="false">B67+C67</f>
        <v>#VALUE!</v>
      </c>
      <c r="E67" s="36" t="e">
        <f aca="false">SIOP!$E67+SIOP!$L67*CHL+SIOP!$P67*Ctr+SIOP!T67*CPC</f>
        <v>#VALUE!</v>
      </c>
      <c r="F67" s="36"/>
      <c r="G67" s="37" t="e">
        <f aca="false">r_1*E67/(B67+E67)</f>
        <v>#VALUE!</v>
      </c>
      <c r="H67" s="36"/>
      <c r="I67" s="36" t="e">
        <f aca="false">B67*SQRT(1+G*C67/B67)</f>
        <v>#VALUE!</v>
      </c>
      <c r="J67" s="36" t="e">
        <f aca="false">I67*depth</f>
        <v>#VALUE!</v>
      </c>
      <c r="K67" s="36" t="e">
        <f aca="false">OD_1/I67</f>
        <v>#VALUE!</v>
      </c>
      <c r="L67" s="36"/>
      <c r="M67" s="35" t="e">
        <f aca="false">SIOP!$V67*EXP(-Model!$I67*z_1)*Model!$A67*0.000000001/(6.626E-034*29980000000)</f>
        <v>#VALUE!</v>
      </c>
      <c r="N67" s="35" t="e">
        <f aca="false">SIOP!$V67*EXP(-Model!$I67*z_2)*Model!$A67*0.000000001/(6.626E-034*29980000000)</f>
        <v>#VALUE!</v>
      </c>
      <c r="O67" s="35" t="e">
        <f aca="false">SIOP!$V67*EXP(-Model!$D67*z_1)*Model!$A67*0.000000001/(6.626E-034*29980000000)</f>
        <v>#VALUE!</v>
      </c>
      <c r="P67" s="35" t="e">
        <f aca="false">SIOP!$V67*EXP(-Model!$D67*z_2)*Model!$A67*0.000000001/(6.626E-034*29980000000)</f>
        <v>#VALUE!</v>
      </c>
      <c r="R67" s="26" t="n">
        <v>0.00605984372266186</v>
      </c>
      <c r="S67" s="26" t="n">
        <v>0.00628306408071238</v>
      </c>
      <c r="T67" s="26" t="n">
        <v>0.00605984372266186</v>
      </c>
      <c r="U67" s="33" t="n">
        <f aca="false">S67-R67</f>
        <v>0.00022322035805052</v>
      </c>
      <c r="V67" s="26" t="n">
        <f aca="false">T67-R67</f>
        <v>0</v>
      </c>
    </row>
    <row r="68" customFormat="false" ht="12.75" hidden="false" customHeight="false" outlineLevel="0" collapsed="false">
      <c r="A68" s="26" t="n">
        <v>516</v>
      </c>
      <c r="B68" s="36" t="e">
        <f aca="false">SIOP!$B68+SIOP!$G68*g_440+SIOP!$J68*CHL+SIOP!$N68*Ctr+SIOP!R68*CPC</f>
        <v>#VALUE!</v>
      </c>
      <c r="C68" s="36" t="e">
        <f aca="false">SIOP!$C68+SIOP!$K68*CHL+SIOP!$O68*Ctr+SIOP!S68*CPC</f>
        <v>#VALUE!</v>
      </c>
      <c r="D68" s="36" t="e">
        <f aca="false">B68+C68</f>
        <v>#VALUE!</v>
      </c>
      <c r="E68" s="36" t="e">
        <f aca="false">SIOP!$E68+SIOP!$L68*CHL+SIOP!$P68*Ctr+SIOP!T68*CPC</f>
        <v>#VALUE!</v>
      </c>
      <c r="F68" s="36"/>
      <c r="G68" s="37" t="e">
        <f aca="false">r_1*E68/(B68+E68)</f>
        <v>#VALUE!</v>
      </c>
      <c r="H68" s="36"/>
      <c r="I68" s="36" t="e">
        <f aca="false">B68*SQRT(1+G*C68/B68)</f>
        <v>#VALUE!</v>
      </c>
      <c r="J68" s="36" t="e">
        <f aca="false">I68*depth</f>
        <v>#VALUE!</v>
      </c>
      <c r="K68" s="36" t="e">
        <f aca="false">OD_1/I68</f>
        <v>#VALUE!</v>
      </c>
      <c r="L68" s="36"/>
      <c r="M68" s="35" t="e">
        <f aca="false">SIOP!$V68*EXP(-Model!$I68*z_1)*Model!$A68*0.000000001/(6.626E-034*29980000000)</f>
        <v>#VALUE!</v>
      </c>
      <c r="N68" s="35" t="e">
        <f aca="false">SIOP!$V68*EXP(-Model!$I68*z_2)*Model!$A68*0.000000001/(6.626E-034*29980000000)</f>
        <v>#VALUE!</v>
      </c>
      <c r="O68" s="35" t="e">
        <f aca="false">SIOP!$V68*EXP(-Model!$D68*z_1)*Model!$A68*0.000000001/(6.626E-034*29980000000)</f>
        <v>#VALUE!</v>
      </c>
      <c r="P68" s="35" t="e">
        <f aca="false">SIOP!$V68*EXP(-Model!$D68*z_2)*Model!$A68*0.000000001/(6.626E-034*29980000000)</f>
        <v>#VALUE!</v>
      </c>
      <c r="R68" s="26" t="n">
        <v>0.00616021082464683</v>
      </c>
      <c r="S68" s="26" t="n">
        <v>0.00638937584573318</v>
      </c>
      <c r="T68" s="26" t="n">
        <v>0.00616021082464683</v>
      </c>
      <c r="U68" s="33" t="n">
        <f aca="false">S68-R68</f>
        <v>0.000229165021086353</v>
      </c>
      <c r="V68" s="26" t="n">
        <f aca="false">T68-R68</f>
        <v>0</v>
      </c>
    </row>
    <row r="69" customFormat="false" ht="12.75" hidden="false" customHeight="false" outlineLevel="0" collapsed="false">
      <c r="A69" s="26" t="n">
        <v>518</v>
      </c>
      <c r="B69" s="36" t="e">
        <f aca="false">SIOP!$B69+SIOP!$G69*g_440+SIOP!$J69*CHL+SIOP!$N69*Ctr+SIOP!R69*CPC</f>
        <v>#VALUE!</v>
      </c>
      <c r="C69" s="36" t="e">
        <f aca="false">SIOP!$C69+SIOP!$K69*CHL+SIOP!$O69*Ctr+SIOP!S69*CPC</f>
        <v>#VALUE!</v>
      </c>
      <c r="D69" s="36" t="e">
        <f aca="false">B69+C69</f>
        <v>#VALUE!</v>
      </c>
      <c r="E69" s="36" t="e">
        <f aca="false">SIOP!$E69+SIOP!$L69*CHL+SIOP!$P69*Ctr+SIOP!T69*CPC</f>
        <v>#VALUE!</v>
      </c>
      <c r="F69" s="36"/>
      <c r="G69" s="37" t="e">
        <f aca="false">r_1*E69/(B69+E69)</f>
        <v>#VALUE!</v>
      </c>
      <c r="H69" s="36"/>
      <c r="I69" s="36" t="e">
        <f aca="false">B69*SQRT(1+G*C69/B69)</f>
        <v>#VALUE!</v>
      </c>
      <c r="J69" s="36" t="e">
        <f aca="false">I69*depth</f>
        <v>#VALUE!</v>
      </c>
      <c r="K69" s="36" t="e">
        <f aca="false">OD_1/I69</f>
        <v>#VALUE!</v>
      </c>
      <c r="L69" s="36"/>
      <c r="M69" s="35" t="e">
        <f aca="false">SIOP!$V69*EXP(-Model!$I69*z_1)*Model!$A69*0.000000001/(6.626E-034*29980000000)</f>
        <v>#VALUE!</v>
      </c>
      <c r="N69" s="35" t="e">
        <f aca="false">SIOP!$V69*EXP(-Model!$I69*z_2)*Model!$A69*0.000000001/(6.626E-034*29980000000)</f>
        <v>#VALUE!</v>
      </c>
      <c r="O69" s="35" t="e">
        <f aca="false">SIOP!$V69*EXP(-Model!$D69*z_1)*Model!$A69*0.000000001/(6.626E-034*29980000000)</f>
        <v>#VALUE!</v>
      </c>
      <c r="P69" s="35" t="e">
        <f aca="false">SIOP!$V69*EXP(-Model!$D69*z_2)*Model!$A69*0.000000001/(6.626E-034*29980000000)</f>
        <v>#VALUE!</v>
      </c>
      <c r="R69" s="26" t="n">
        <v>0.00631163084805186</v>
      </c>
      <c r="S69" s="26" t="n">
        <v>0.00654804292966966</v>
      </c>
      <c r="T69" s="26" t="n">
        <v>0.00631163084805186</v>
      </c>
      <c r="U69" s="33" t="n">
        <f aca="false">S69-R69</f>
        <v>0.000236412081617806</v>
      </c>
      <c r="V69" s="26" t="n">
        <f aca="false">T69-R69</f>
        <v>0</v>
      </c>
    </row>
    <row r="70" customFormat="false" ht="12.75" hidden="false" customHeight="false" outlineLevel="0" collapsed="false">
      <c r="A70" s="26" t="n">
        <v>520</v>
      </c>
      <c r="B70" s="36" t="e">
        <f aca="false">SIOP!$B70+SIOP!$G70*g_440+SIOP!$J70*CHL+SIOP!$N70*Ctr+SIOP!R70*CPC</f>
        <v>#VALUE!</v>
      </c>
      <c r="C70" s="36" t="e">
        <f aca="false">SIOP!$C70+SIOP!$K70*CHL+SIOP!$O70*Ctr+SIOP!S70*CPC</f>
        <v>#VALUE!</v>
      </c>
      <c r="D70" s="36" t="e">
        <f aca="false">B70+C70</f>
        <v>#VALUE!</v>
      </c>
      <c r="E70" s="36" t="e">
        <f aca="false">SIOP!$E70+SIOP!$L70*CHL+SIOP!$P70*Ctr+SIOP!T70*CPC</f>
        <v>#VALUE!</v>
      </c>
      <c r="F70" s="36"/>
      <c r="G70" s="37" t="e">
        <f aca="false">r_1*E70/(B70+E70)</f>
        <v>#VALUE!</v>
      </c>
      <c r="H70" s="36"/>
      <c r="I70" s="36" t="e">
        <f aca="false">B70*SQRT(1+G*C70/B70)</f>
        <v>#VALUE!</v>
      </c>
      <c r="J70" s="36" t="e">
        <f aca="false">I70*depth</f>
        <v>#VALUE!</v>
      </c>
      <c r="K70" s="36" t="e">
        <f aca="false">OD_1/I70</f>
        <v>#VALUE!</v>
      </c>
      <c r="L70" s="36"/>
      <c r="M70" s="35" t="e">
        <f aca="false">SIOP!$V70*EXP(-Model!$I70*z_1)*Model!$A70*0.000000001/(6.626E-034*29980000000)</f>
        <v>#VALUE!</v>
      </c>
      <c r="N70" s="35" t="e">
        <f aca="false">SIOP!$V70*EXP(-Model!$I70*z_2)*Model!$A70*0.000000001/(6.626E-034*29980000000)</f>
        <v>#VALUE!</v>
      </c>
      <c r="O70" s="35" t="e">
        <f aca="false">SIOP!$V70*EXP(-Model!$D70*z_1)*Model!$A70*0.000000001/(6.626E-034*29980000000)</f>
        <v>#VALUE!</v>
      </c>
      <c r="P70" s="35" t="e">
        <f aca="false">SIOP!$V70*EXP(-Model!$D70*z_2)*Model!$A70*0.000000001/(6.626E-034*29980000000)</f>
        <v>#VALUE!</v>
      </c>
      <c r="R70" s="26" t="n">
        <v>0.00658526998593372</v>
      </c>
      <c r="S70" s="26" t="n">
        <v>0.00683614866260268</v>
      </c>
      <c r="T70" s="26" t="n">
        <v>0.00658526998593372</v>
      </c>
      <c r="U70" s="33" t="n">
        <f aca="false">S70-R70</f>
        <v>0.000250878676668962</v>
      </c>
      <c r="V70" s="26" t="n">
        <f aca="false">T70-R70</f>
        <v>0</v>
      </c>
    </row>
    <row r="71" customFormat="false" ht="12.75" hidden="false" customHeight="false" outlineLevel="0" collapsed="false">
      <c r="A71" s="26" t="n">
        <v>522</v>
      </c>
      <c r="B71" s="36" t="e">
        <f aca="false">SIOP!$B71+SIOP!$G71*g_440+SIOP!$J71*CHL+SIOP!$N71*Ctr+SIOP!R71*CPC</f>
        <v>#VALUE!</v>
      </c>
      <c r="C71" s="36" t="e">
        <f aca="false">SIOP!$C71+SIOP!$K71*CHL+SIOP!$O71*Ctr+SIOP!S71*CPC</f>
        <v>#VALUE!</v>
      </c>
      <c r="D71" s="36" t="e">
        <f aca="false">B71+C71</f>
        <v>#VALUE!</v>
      </c>
      <c r="E71" s="36" t="e">
        <f aca="false">SIOP!$E71+SIOP!$L71*CHL+SIOP!$P71*Ctr+SIOP!T71*CPC</f>
        <v>#VALUE!</v>
      </c>
      <c r="F71" s="36"/>
      <c r="G71" s="37" t="e">
        <f aca="false">r_1*E71/(B71+E71)</f>
        <v>#VALUE!</v>
      </c>
      <c r="H71" s="36"/>
      <c r="I71" s="36" t="e">
        <f aca="false">B71*SQRT(1+G*C71/B71)</f>
        <v>#VALUE!</v>
      </c>
      <c r="J71" s="36" t="e">
        <f aca="false">I71*depth</f>
        <v>#VALUE!</v>
      </c>
      <c r="K71" s="36" t="e">
        <f aca="false">OD_1/I71</f>
        <v>#VALUE!</v>
      </c>
      <c r="L71" s="36"/>
      <c r="M71" s="35" t="e">
        <f aca="false">SIOP!$V71*EXP(-Model!$I71*z_1)*Model!$A71*0.000000001/(6.626E-034*29980000000)</f>
        <v>#VALUE!</v>
      </c>
      <c r="N71" s="35" t="e">
        <f aca="false">SIOP!$V71*EXP(-Model!$I71*z_2)*Model!$A71*0.000000001/(6.626E-034*29980000000)</f>
        <v>#VALUE!</v>
      </c>
      <c r="O71" s="35" t="e">
        <f aca="false">SIOP!$V71*EXP(-Model!$D71*z_1)*Model!$A71*0.000000001/(6.626E-034*29980000000)</f>
        <v>#VALUE!</v>
      </c>
      <c r="P71" s="35" t="e">
        <f aca="false">SIOP!$V71*EXP(-Model!$D71*z_2)*Model!$A71*0.000000001/(6.626E-034*29980000000)</f>
        <v>#VALUE!</v>
      </c>
      <c r="R71" s="26" t="n">
        <v>0.00665947211727722</v>
      </c>
      <c r="S71" s="26" t="n">
        <v>0.00691318895119974</v>
      </c>
      <c r="T71" s="26" t="n">
        <v>0.00665947211727722</v>
      </c>
      <c r="U71" s="33" t="n">
        <f aca="false">S71-R71</f>
        <v>0.00025371683392252</v>
      </c>
      <c r="V71" s="26" t="n">
        <f aca="false">T71-R71</f>
        <v>0</v>
      </c>
    </row>
    <row r="72" customFormat="false" ht="12.75" hidden="false" customHeight="false" outlineLevel="0" collapsed="false">
      <c r="A72" s="26" t="n">
        <v>524</v>
      </c>
      <c r="B72" s="36" t="e">
        <f aca="false">SIOP!$B72+SIOP!$G72*g_440+SIOP!$J72*CHL+SIOP!$N72*Ctr+SIOP!R72*CPC</f>
        <v>#VALUE!</v>
      </c>
      <c r="C72" s="36" t="e">
        <f aca="false">SIOP!$C72+SIOP!$K72*CHL+SIOP!$O72*Ctr+SIOP!S72*CPC</f>
        <v>#VALUE!</v>
      </c>
      <c r="D72" s="36" t="e">
        <f aca="false">B72+C72</f>
        <v>#VALUE!</v>
      </c>
      <c r="E72" s="36" t="e">
        <f aca="false">SIOP!$E72+SIOP!$L72*CHL+SIOP!$P72*Ctr+SIOP!T72*CPC</f>
        <v>#VALUE!</v>
      </c>
      <c r="F72" s="36"/>
      <c r="G72" s="37" t="e">
        <f aca="false">r_1*E72/(B72+E72)</f>
        <v>#VALUE!</v>
      </c>
      <c r="H72" s="36"/>
      <c r="I72" s="36" t="e">
        <f aca="false">B72*SQRT(1+G*C72/B72)</f>
        <v>#VALUE!</v>
      </c>
      <c r="J72" s="36" t="e">
        <f aca="false">I72*depth</f>
        <v>#VALUE!</v>
      </c>
      <c r="K72" s="36" t="e">
        <f aca="false">OD_1/I72</f>
        <v>#VALUE!</v>
      </c>
      <c r="L72" s="36"/>
      <c r="M72" s="35" t="e">
        <f aca="false">SIOP!$V72*EXP(-Model!$I72*z_1)*Model!$A72*0.000000001/(6.626E-034*29980000000)</f>
        <v>#VALUE!</v>
      </c>
      <c r="N72" s="35" t="e">
        <f aca="false">SIOP!$V72*EXP(-Model!$I72*z_2)*Model!$A72*0.000000001/(6.626E-034*29980000000)</f>
        <v>#VALUE!</v>
      </c>
      <c r="O72" s="35" t="e">
        <f aca="false">SIOP!$V72*EXP(-Model!$D72*z_1)*Model!$A72*0.000000001/(6.626E-034*29980000000)</f>
        <v>#VALUE!</v>
      </c>
      <c r="P72" s="35" t="e">
        <f aca="false">SIOP!$V72*EXP(-Model!$D72*z_2)*Model!$A72*0.000000001/(6.626E-034*29980000000)</f>
        <v>#VALUE!</v>
      </c>
      <c r="R72" s="26" t="n">
        <v>0.00675891303315124</v>
      </c>
      <c r="S72" s="26" t="n">
        <v>0.00701803254626025</v>
      </c>
      <c r="T72" s="26" t="n">
        <v>0.00675891303315124</v>
      </c>
      <c r="U72" s="33" t="n">
        <f aca="false">S72-R72</f>
        <v>0.000259119513109007</v>
      </c>
      <c r="V72" s="26" t="n">
        <f aca="false">T72-R72</f>
        <v>0</v>
      </c>
    </row>
    <row r="73" customFormat="false" ht="12.75" hidden="false" customHeight="false" outlineLevel="0" collapsed="false">
      <c r="A73" s="26" t="n">
        <v>526</v>
      </c>
      <c r="B73" s="36" t="e">
        <f aca="false">SIOP!$B73+SIOP!$G73*g_440+SIOP!$J73*CHL+SIOP!$N73*Ctr+SIOP!R73*CPC</f>
        <v>#VALUE!</v>
      </c>
      <c r="C73" s="36" t="e">
        <f aca="false">SIOP!$C73+SIOP!$K73*CHL+SIOP!$O73*Ctr+SIOP!S73*CPC</f>
        <v>#VALUE!</v>
      </c>
      <c r="D73" s="36" t="e">
        <f aca="false">B73+C73</f>
        <v>#VALUE!</v>
      </c>
      <c r="E73" s="36" t="e">
        <f aca="false">SIOP!$E73+SIOP!$L73*CHL+SIOP!$P73*Ctr+SIOP!T73*CPC</f>
        <v>#VALUE!</v>
      </c>
      <c r="F73" s="36"/>
      <c r="G73" s="37" t="e">
        <f aca="false">r_1*E73/(B73+E73)</f>
        <v>#VALUE!</v>
      </c>
      <c r="H73" s="36"/>
      <c r="I73" s="36" t="e">
        <f aca="false">B73*SQRT(1+G*C73/B73)</f>
        <v>#VALUE!</v>
      </c>
      <c r="J73" s="36" t="e">
        <f aca="false">I73*depth</f>
        <v>#VALUE!</v>
      </c>
      <c r="K73" s="36" t="e">
        <f aca="false">OD_1/I73</f>
        <v>#VALUE!</v>
      </c>
      <c r="L73" s="36"/>
      <c r="M73" s="35" t="e">
        <f aca="false">SIOP!$V73*EXP(-Model!$I73*z_1)*Model!$A73*0.000000001/(6.626E-034*29980000000)</f>
        <v>#VALUE!</v>
      </c>
      <c r="N73" s="35" t="e">
        <f aca="false">SIOP!$V73*EXP(-Model!$I73*z_2)*Model!$A73*0.000000001/(6.626E-034*29980000000)</f>
        <v>#VALUE!</v>
      </c>
      <c r="O73" s="35" t="e">
        <f aca="false">SIOP!$V73*EXP(-Model!$D73*z_1)*Model!$A73*0.000000001/(6.626E-034*29980000000)</f>
        <v>#VALUE!</v>
      </c>
      <c r="P73" s="35" t="e">
        <f aca="false">SIOP!$V73*EXP(-Model!$D73*z_2)*Model!$A73*0.000000001/(6.626E-034*29980000000)</f>
        <v>#VALUE!</v>
      </c>
      <c r="R73" s="26" t="n">
        <v>0.00686762600618722</v>
      </c>
      <c r="S73" s="26" t="n">
        <v>0.00713333559535182</v>
      </c>
      <c r="T73" s="26" t="n">
        <v>0.00686762600618722</v>
      </c>
      <c r="U73" s="33" t="n">
        <f aca="false">S73-R73</f>
        <v>0.000265709589164604</v>
      </c>
      <c r="V73" s="26" t="n">
        <f aca="false">T73-R73</f>
        <v>0</v>
      </c>
    </row>
    <row r="74" customFormat="false" ht="12.75" hidden="false" customHeight="false" outlineLevel="0" collapsed="false">
      <c r="A74" s="26" t="n">
        <v>528</v>
      </c>
      <c r="B74" s="36" t="e">
        <f aca="false">SIOP!$B74+SIOP!$G74*g_440+SIOP!$J74*CHL+SIOP!$N74*Ctr+SIOP!R74*CPC</f>
        <v>#VALUE!</v>
      </c>
      <c r="C74" s="36" t="e">
        <f aca="false">SIOP!$C74+SIOP!$K74*CHL+SIOP!$O74*Ctr+SIOP!S74*CPC</f>
        <v>#VALUE!</v>
      </c>
      <c r="D74" s="36" t="e">
        <f aca="false">B74+C74</f>
        <v>#VALUE!</v>
      </c>
      <c r="E74" s="36" t="e">
        <f aca="false">SIOP!$E74+SIOP!$L74*CHL+SIOP!$P74*Ctr+SIOP!T74*CPC</f>
        <v>#VALUE!</v>
      </c>
      <c r="F74" s="36"/>
      <c r="G74" s="37" t="e">
        <f aca="false">r_1*E74/(B74+E74)</f>
        <v>#VALUE!</v>
      </c>
      <c r="H74" s="36"/>
      <c r="I74" s="36" t="e">
        <f aca="false">B74*SQRT(1+G*C74/B74)</f>
        <v>#VALUE!</v>
      </c>
      <c r="J74" s="36" t="e">
        <f aca="false">I74*depth</f>
        <v>#VALUE!</v>
      </c>
      <c r="K74" s="36" t="e">
        <f aca="false">OD_1/I74</f>
        <v>#VALUE!</v>
      </c>
      <c r="L74" s="36"/>
      <c r="M74" s="35" t="e">
        <f aca="false">SIOP!$V74*EXP(-Model!$I74*z_1)*Model!$A74*0.000000001/(6.626E-034*29980000000)</f>
        <v>#VALUE!</v>
      </c>
      <c r="N74" s="35" t="e">
        <f aca="false">SIOP!$V74*EXP(-Model!$I74*z_2)*Model!$A74*0.000000001/(6.626E-034*29980000000)</f>
        <v>#VALUE!</v>
      </c>
      <c r="O74" s="35" t="e">
        <f aca="false">SIOP!$V74*EXP(-Model!$D74*z_1)*Model!$A74*0.000000001/(6.626E-034*29980000000)</f>
        <v>#VALUE!</v>
      </c>
      <c r="P74" s="35" t="e">
        <f aca="false">SIOP!$V74*EXP(-Model!$D74*z_2)*Model!$A74*0.000000001/(6.626E-034*29980000000)</f>
        <v>#VALUE!</v>
      </c>
      <c r="R74" s="26" t="n">
        <v>0.00699011130022354</v>
      </c>
      <c r="S74" s="26" t="n">
        <v>0.00726205734232139</v>
      </c>
      <c r="T74" s="26" t="n">
        <v>0.00699011130022354</v>
      </c>
      <c r="U74" s="33" t="n">
        <f aca="false">S74-R74</f>
        <v>0.000271946042097851</v>
      </c>
      <c r="V74" s="26" t="n">
        <f aca="false">T74-R74</f>
        <v>0</v>
      </c>
    </row>
    <row r="75" customFormat="false" ht="12.75" hidden="false" customHeight="false" outlineLevel="0" collapsed="false">
      <c r="A75" s="26" t="n">
        <v>530</v>
      </c>
      <c r="B75" s="36" t="e">
        <f aca="false">SIOP!$B75+SIOP!$G75*g_440+SIOP!$J75*CHL+SIOP!$N75*Ctr+SIOP!R75*CPC</f>
        <v>#VALUE!</v>
      </c>
      <c r="C75" s="36" t="e">
        <f aca="false">SIOP!$C75+SIOP!$K75*CHL+SIOP!$O75*Ctr+SIOP!S75*CPC</f>
        <v>#VALUE!</v>
      </c>
      <c r="D75" s="36" t="e">
        <f aca="false">B75+C75</f>
        <v>#VALUE!</v>
      </c>
      <c r="E75" s="36" t="e">
        <f aca="false">SIOP!$E75+SIOP!$L75*CHL+SIOP!$P75*Ctr+SIOP!T75*CPC</f>
        <v>#VALUE!</v>
      </c>
      <c r="F75" s="36"/>
      <c r="G75" s="37" t="e">
        <f aca="false">r_1*E75/(B75+E75)</f>
        <v>#VALUE!</v>
      </c>
      <c r="H75" s="36"/>
      <c r="I75" s="36" t="e">
        <f aca="false">B75*SQRT(1+G*C75/B75)</f>
        <v>#VALUE!</v>
      </c>
      <c r="J75" s="36" t="e">
        <f aca="false">I75*depth</f>
        <v>#VALUE!</v>
      </c>
      <c r="K75" s="36" t="e">
        <f aca="false">OD_1/I75</f>
        <v>#VALUE!</v>
      </c>
      <c r="L75" s="36"/>
      <c r="M75" s="35" t="e">
        <f aca="false">SIOP!$V75*EXP(-Model!$I75*z_1)*Model!$A75*0.000000001/(6.626E-034*29980000000)</f>
        <v>#VALUE!</v>
      </c>
      <c r="N75" s="35" t="e">
        <f aca="false">SIOP!$V75*EXP(-Model!$I75*z_2)*Model!$A75*0.000000001/(6.626E-034*29980000000)</f>
        <v>#VALUE!</v>
      </c>
      <c r="O75" s="35" t="e">
        <f aca="false">SIOP!$V75*EXP(-Model!$D75*z_1)*Model!$A75*0.000000001/(6.626E-034*29980000000)</f>
        <v>#VALUE!</v>
      </c>
      <c r="P75" s="35" t="e">
        <f aca="false">SIOP!$V75*EXP(-Model!$D75*z_2)*Model!$A75*0.000000001/(6.626E-034*29980000000)</f>
        <v>#VALUE!</v>
      </c>
      <c r="R75" s="26" t="n">
        <v>0.0071414828721655</v>
      </c>
      <c r="S75" s="26" t="n">
        <v>0.00742166763793919</v>
      </c>
      <c r="T75" s="26" t="n">
        <v>0.0071414828721655</v>
      </c>
      <c r="U75" s="33" t="n">
        <f aca="false">S75-R75</f>
        <v>0.000280184765773688</v>
      </c>
      <c r="V75" s="26" t="n">
        <f aca="false">T75-R75</f>
        <v>0</v>
      </c>
    </row>
    <row r="76" customFormat="false" ht="12.75" hidden="false" customHeight="false" outlineLevel="0" collapsed="false">
      <c r="A76" s="26" t="n">
        <v>532</v>
      </c>
      <c r="B76" s="36" t="e">
        <f aca="false">SIOP!$B76+SIOP!$G76*g_440+SIOP!$J76*CHL+SIOP!$N76*Ctr+SIOP!R76*CPC</f>
        <v>#VALUE!</v>
      </c>
      <c r="C76" s="36" t="e">
        <f aca="false">SIOP!$C76+SIOP!$K76*CHL+SIOP!$O76*Ctr+SIOP!S76*CPC</f>
        <v>#VALUE!</v>
      </c>
      <c r="D76" s="36" t="e">
        <f aca="false">B76+C76</f>
        <v>#VALUE!</v>
      </c>
      <c r="E76" s="36" t="e">
        <f aca="false">SIOP!$E76+SIOP!$L76*CHL+SIOP!$P76*Ctr+SIOP!T76*CPC</f>
        <v>#VALUE!</v>
      </c>
      <c r="F76" s="36"/>
      <c r="G76" s="37" t="e">
        <f aca="false">r_1*E76/(B76+E76)</f>
        <v>#VALUE!</v>
      </c>
      <c r="H76" s="36"/>
      <c r="I76" s="36" t="e">
        <f aca="false">B76*SQRT(1+G*C76/B76)</f>
        <v>#VALUE!</v>
      </c>
      <c r="J76" s="36" t="e">
        <f aca="false">I76*depth</f>
        <v>#VALUE!</v>
      </c>
      <c r="K76" s="36" t="e">
        <f aca="false">OD_1/I76</f>
        <v>#VALUE!</v>
      </c>
      <c r="L76" s="36"/>
      <c r="M76" s="35" t="e">
        <f aca="false">SIOP!$V76*EXP(-Model!$I76*z_1)*Model!$A76*0.000000001/(6.626E-034*29980000000)</f>
        <v>#VALUE!</v>
      </c>
      <c r="N76" s="35" t="e">
        <f aca="false">SIOP!$V76*EXP(-Model!$I76*z_2)*Model!$A76*0.000000001/(6.626E-034*29980000000)</f>
        <v>#VALUE!</v>
      </c>
      <c r="O76" s="35" t="e">
        <f aca="false">SIOP!$V76*EXP(-Model!$D76*z_1)*Model!$A76*0.000000001/(6.626E-034*29980000000)</f>
        <v>#VALUE!</v>
      </c>
      <c r="P76" s="35" t="e">
        <f aca="false">SIOP!$V76*EXP(-Model!$D76*z_2)*Model!$A76*0.000000001/(6.626E-034*29980000000)</f>
        <v>#VALUE!</v>
      </c>
      <c r="R76" s="26" t="n">
        <v>0.00725747728730919</v>
      </c>
      <c r="S76" s="26" t="n">
        <v>0.00754684578061289</v>
      </c>
      <c r="T76" s="26" t="n">
        <v>0.00725747728730919</v>
      </c>
      <c r="U76" s="33" t="n">
        <f aca="false">S76-R76</f>
        <v>0.000289368493303696</v>
      </c>
      <c r="V76" s="26" t="n">
        <f aca="false">T76-R76</f>
        <v>0</v>
      </c>
    </row>
    <row r="77" customFormat="false" ht="12.75" hidden="false" customHeight="false" outlineLevel="0" collapsed="false">
      <c r="A77" s="26" t="n">
        <v>534</v>
      </c>
      <c r="B77" s="36" t="e">
        <f aca="false">SIOP!$B77+SIOP!$G77*g_440+SIOP!$J77*CHL+SIOP!$N77*Ctr+SIOP!R77*CPC</f>
        <v>#VALUE!</v>
      </c>
      <c r="C77" s="36" t="e">
        <f aca="false">SIOP!$C77+SIOP!$K77*CHL+SIOP!$O77*Ctr+SIOP!S77*CPC</f>
        <v>#VALUE!</v>
      </c>
      <c r="D77" s="36" t="e">
        <f aca="false">B77+C77</f>
        <v>#VALUE!</v>
      </c>
      <c r="E77" s="36" t="e">
        <f aca="false">SIOP!$E77+SIOP!$L77*CHL+SIOP!$P77*Ctr+SIOP!T77*CPC</f>
        <v>#VALUE!</v>
      </c>
      <c r="F77" s="36"/>
      <c r="G77" s="37" t="e">
        <f aca="false">r_1*E77/(B77+E77)</f>
        <v>#VALUE!</v>
      </c>
      <c r="H77" s="36"/>
      <c r="I77" s="36" t="e">
        <f aca="false">B77*SQRT(1+G*C77/B77)</f>
        <v>#VALUE!</v>
      </c>
      <c r="J77" s="36" t="e">
        <f aca="false">I77*depth</f>
        <v>#VALUE!</v>
      </c>
      <c r="K77" s="36" t="e">
        <f aca="false">OD_1/I77</f>
        <v>#VALUE!</v>
      </c>
      <c r="L77" s="36"/>
      <c r="M77" s="35" t="e">
        <f aca="false">SIOP!$V77*EXP(-Model!$I77*z_1)*Model!$A77*0.000000001/(6.626E-034*29980000000)</f>
        <v>#VALUE!</v>
      </c>
      <c r="N77" s="35" t="e">
        <f aca="false">SIOP!$V77*EXP(-Model!$I77*z_2)*Model!$A77*0.000000001/(6.626E-034*29980000000)</f>
        <v>#VALUE!</v>
      </c>
      <c r="O77" s="35" t="e">
        <f aca="false">SIOP!$V77*EXP(-Model!$D77*z_1)*Model!$A77*0.000000001/(6.626E-034*29980000000)</f>
        <v>#VALUE!</v>
      </c>
      <c r="P77" s="35" t="e">
        <f aca="false">SIOP!$V77*EXP(-Model!$D77*z_2)*Model!$A77*0.000000001/(6.626E-034*29980000000)</f>
        <v>#VALUE!</v>
      </c>
      <c r="R77" s="26" t="n">
        <v>0.00738232208117936</v>
      </c>
      <c r="S77" s="26" t="n">
        <v>0.00767909387420382</v>
      </c>
      <c r="T77" s="26" t="n">
        <v>0.00738232208117936</v>
      </c>
      <c r="U77" s="33" t="n">
        <f aca="false">S77-R77</f>
        <v>0.000296771793024469</v>
      </c>
      <c r="V77" s="26" t="n">
        <f aca="false">T77-R77</f>
        <v>0</v>
      </c>
    </row>
    <row r="78" customFormat="false" ht="12.75" hidden="false" customHeight="false" outlineLevel="0" collapsed="false">
      <c r="A78" s="26" t="n">
        <v>536</v>
      </c>
      <c r="B78" s="36" t="e">
        <f aca="false">SIOP!$B78+SIOP!$G78*g_440+SIOP!$J78*CHL+SIOP!$N78*Ctr+SIOP!R78*CPC</f>
        <v>#VALUE!</v>
      </c>
      <c r="C78" s="36" t="e">
        <f aca="false">SIOP!$C78+SIOP!$K78*CHL+SIOP!$O78*Ctr+SIOP!S78*CPC</f>
        <v>#VALUE!</v>
      </c>
      <c r="D78" s="36" t="e">
        <f aca="false">B78+C78</f>
        <v>#VALUE!</v>
      </c>
      <c r="E78" s="36" t="e">
        <f aca="false">SIOP!$E78+SIOP!$L78*CHL+SIOP!$P78*Ctr+SIOP!T78*CPC</f>
        <v>#VALUE!</v>
      </c>
      <c r="F78" s="36"/>
      <c r="G78" s="37" t="e">
        <f aca="false">r_1*E78/(B78+E78)</f>
        <v>#VALUE!</v>
      </c>
      <c r="H78" s="36"/>
      <c r="I78" s="36" t="e">
        <f aca="false">B78*SQRT(1+G*C78/B78)</f>
        <v>#VALUE!</v>
      </c>
      <c r="J78" s="36" t="e">
        <f aca="false">I78*depth</f>
        <v>#VALUE!</v>
      </c>
      <c r="K78" s="36" t="e">
        <f aca="false">OD_1/I78</f>
        <v>#VALUE!</v>
      </c>
      <c r="L78" s="36"/>
      <c r="M78" s="35" t="e">
        <f aca="false">SIOP!$V78*EXP(-Model!$I78*z_1)*Model!$A78*0.000000001/(6.626E-034*29980000000)</f>
        <v>#VALUE!</v>
      </c>
      <c r="N78" s="35" t="e">
        <f aca="false">SIOP!$V78*EXP(-Model!$I78*z_2)*Model!$A78*0.000000001/(6.626E-034*29980000000)</f>
        <v>#VALUE!</v>
      </c>
      <c r="O78" s="35" t="e">
        <f aca="false">SIOP!$V78*EXP(-Model!$D78*z_1)*Model!$A78*0.000000001/(6.626E-034*29980000000)</f>
        <v>#VALUE!</v>
      </c>
      <c r="P78" s="35" t="e">
        <f aca="false">SIOP!$V78*EXP(-Model!$D78*z_2)*Model!$A78*0.000000001/(6.626E-034*29980000000)</f>
        <v>#VALUE!</v>
      </c>
      <c r="R78" s="26" t="n">
        <v>0.0074970943518732</v>
      </c>
      <c r="S78" s="26" t="n">
        <v>0.0078012525093927</v>
      </c>
      <c r="T78" s="26" t="n">
        <v>0.0074970943518732</v>
      </c>
      <c r="U78" s="33" t="n">
        <f aca="false">S78-R78</f>
        <v>0.000304158157519498</v>
      </c>
      <c r="V78" s="26" t="n">
        <f aca="false">T78-R78</f>
        <v>0</v>
      </c>
    </row>
    <row r="79" customFormat="false" ht="12.75" hidden="false" customHeight="false" outlineLevel="0" collapsed="false">
      <c r="A79" s="26" t="n">
        <v>538</v>
      </c>
      <c r="B79" s="36" t="e">
        <f aca="false">SIOP!$B79+SIOP!$G79*g_440+SIOP!$J79*CHL+SIOP!$N79*Ctr+SIOP!R79*CPC</f>
        <v>#VALUE!</v>
      </c>
      <c r="C79" s="36" t="e">
        <f aca="false">SIOP!$C79+SIOP!$K79*CHL+SIOP!$O79*Ctr+SIOP!S79*CPC</f>
        <v>#VALUE!</v>
      </c>
      <c r="D79" s="36" t="e">
        <f aca="false">B79+C79</f>
        <v>#VALUE!</v>
      </c>
      <c r="E79" s="36" t="e">
        <f aca="false">SIOP!$E79+SIOP!$L79*CHL+SIOP!$P79*Ctr+SIOP!T79*CPC</f>
        <v>#VALUE!</v>
      </c>
      <c r="F79" s="36"/>
      <c r="G79" s="37" t="e">
        <f aca="false">r_1*E79/(B79+E79)</f>
        <v>#VALUE!</v>
      </c>
      <c r="H79" s="36"/>
      <c r="I79" s="36" t="e">
        <f aca="false">B79*SQRT(1+G*C79/B79)</f>
        <v>#VALUE!</v>
      </c>
      <c r="J79" s="36" t="e">
        <f aca="false">I79*depth</f>
        <v>#VALUE!</v>
      </c>
      <c r="K79" s="36" t="e">
        <f aca="false">OD_1/I79</f>
        <v>#VALUE!</v>
      </c>
      <c r="L79" s="36"/>
      <c r="M79" s="35" t="e">
        <f aca="false">SIOP!$V79*EXP(-Model!$I79*z_1)*Model!$A79*0.000000001/(6.626E-034*29980000000)</f>
        <v>#VALUE!</v>
      </c>
      <c r="N79" s="35" t="e">
        <f aca="false">SIOP!$V79*EXP(-Model!$I79*z_2)*Model!$A79*0.000000001/(6.626E-034*29980000000)</f>
        <v>#VALUE!</v>
      </c>
      <c r="O79" s="35" t="e">
        <f aca="false">SIOP!$V79*EXP(-Model!$D79*z_1)*Model!$A79*0.000000001/(6.626E-034*29980000000)</f>
        <v>#VALUE!</v>
      </c>
      <c r="P79" s="35" t="e">
        <f aca="false">SIOP!$V79*EXP(-Model!$D79*z_2)*Model!$A79*0.000000001/(6.626E-034*29980000000)</f>
        <v>#VALUE!</v>
      </c>
      <c r="R79" s="26" t="n">
        <v>0.00766277235195939</v>
      </c>
      <c r="S79" s="26" t="n">
        <v>0.00797801572854927</v>
      </c>
      <c r="T79" s="26" t="n">
        <v>0.00766277235195939</v>
      </c>
      <c r="U79" s="33" t="n">
        <f aca="false">S79-R79</f>
        <v>0.000315243376589875</v>
      </c>
      <c r="V79" s="26" t="n">
        <f aca="false">T79-R79</f>
        <v>0</v>
      </c>
    </row>
    <row r="80" customFormat="false" ht="12.75" hidden="false" customHeight="false" outlineLevel="0" collapsed="false">
      <c r="A80" s="26" t="n">
        <v>540</v>
      </c>
      <c r="B80" s="36" t="e">
        <f aca="false">SIOP!$B80+SIOP!$G80*g_440+SIOP!$J80*CHL+SIOP!$N80*Ctr+SIOP!R80*CPC</f>
        <v>#VALUE!</v>
      </c>
      <c r="C80" s="36" t="e">
        <f aca="false">SIOP!$C80+SIOP!$K80*CHL+SIOP!$O80*Ctr+SIOP!S80*CPC</f>
        <v>#VALUE!</v>
      </c>
      <c r="D80" s="36" t="e">
        <f aca="false">B80+C80</f>
        <v>#VALUE!</v>
      </c>
      <c r="E80" s="36" t="e">
        <f aca="false">SIOP!$E80+SIOP!$L80*CHL+SIOP!$P80*Ctr+SIOP!T80*CPC</f>
        <v>#VALUE!</v>
      </c>
      <c r="F80" s="36"/>
      <c r="G80" s="37" t="e">
        <f aca="false">r_1*E80/(B80+E80)</f>
        <v>#VALUE!</v>
      </c>
      <c r="H80" s="36"/>
      <c r="I80" s="36" t="e">
        <f aca="false">B80*SQRT(1+G*C80/B80)</f>
        <v>#VALUE!</v>
      </c>
      <c r="J80" s="36" t="e">
        <f aca="false">I80*depth</f>
        <v>#VALUE!</v>
      </c>
      <c r="K80" s="36" t="e">
        <f aca="false">OD_1/I80</f>
        <v>#VALUE!</v>
      </c>
      <c r="L80" s="36"/>
      <c r="M80" s="35" t="e">
        <f aca="false">SIOP!$V80*EXP(-Model!$I80*z_1)*Model!$A80*0.000000001/(6.626E-034*29980000000)</f>
        <v>#VALUE!</v>
      </c>
      <c r="N80" s="35" t="e">
        <f aca="false">SIOP!$V80*EXP(-Model!$I80*z_2)*Model!$A80*0.000000001/(6.626E-034*29980000000)</f>
        <v>#VALUE!</v>
      </c>
      <c r="O80" s="35" t="e">
        <f aca="false">SIOP!$V80*EXP(-Model!$D80*z_1)*Model!$A80*0.000000001/(6.626E-034*29980000000)</f>
        <v>#VALUE!</v>
      </c>
      <c r="P80" s="35" t="e">
        <f aca="false">SIOP!$V80*EXP(-Model!$D80*z_2)*Model!$A80*0.000000001/(6.626E-034*29980000000)</f>
        <v>#VALUE!</v>
      </c>
      <c r="R80" s="26" t="n">
        <v>0.00779816360972953</v>
      </c>
      <c r="S80" s="26" t="n">
        <v>0.00812473395163175</v>
      </c>
      <c r="T80" s="26" t="n">
        <v>0.00779816360972953</v>
      </c>
      <c r="U80" s="33" t="n">
        <f aca="false">S80-R80</f>
        <v>0.000326570341902224</v>
      </c>
      <c r="V80" s="26" t="n">
        <f aca="false">T80-R80</f>
        <v>0</v>
      </c>
    </row>
    <row r="81" customFormat="false" ht="12.75" hidden="false" customHeight="false" outlineLevel="0" collapsed="false">
      <c r="A81" s="26" t="n">
        <v>542</v>
      </c>
      <c r="B81" s="36" t="e">
        <f aca="false">SIOP!$B81+SIOP!$G81*g_440+SIOP!$J81*CHL+SIOP!$N81*Ctr+SIOP!R81*CPC</f>
        <v>#VALUE!</v>
      </c>
      <c r="C81" s="36" t="e">
        <f aca="false">SIOP!$C81+SIOP!$K81*CHL+SIOP!$O81*Ctr+SIOP!S81*CPC</f>
        <v>#VALUE!</v>
      </c>
      <c r="D81" s="36" t="e">
        <f aca="false">B81+C81</f>
        <v>#VALUE!</v>
      </c>
      <c r="E81" s="36" t="e">
        <f aca="false">SIOP!$E81+SIOP!$L81*CHL+SIOP!$P81*Ctr+SIOP!T81*CPC</f>
        <v>#VALUE!</v>
      </c>
      <c r="F81" s="36"/>
      <c r="G81" s="37" t="e">
        <f aca="false">r_1*E81/(B81+E81)</f>
        <v>#VALUE!</v>
      </c>
      <c r="H81" s="36"/>
      <c r="I81" s="36" t="e">
        <f aca="false">B81*SQRT(1+G*C81/B81)</f>
        <v>#VALUE!</v>
      </c>
      <c r="J81" s="36" t="e">
        <f aca="false">I81*depth</f>
        <v>#VALUE!</v>
      </c>
      <c r="K81" s="36" t="e">
        <f aca="false">OD_1/I81</f>
        <v>#VALUE!</v>
      </c>
      <c r="L81" s="36"/>
      <c r="M81" s="35" t="e">
        <f aca="false">SIOP!$V81*EXP(-Model!$I81*z_1)*Model!$A81*0.000000001/(6.626E-034*29980000000)</f>
        <v>#VALUE!</v>
      </c>
      <c r="N81" s="35" t="e">
        <f aca="false">SIOP!$V81*EXP(-Model!$I81*z_2)*Model!$A81*0.000000001/(6.626E-034*29980000000)</f>
        <v>#VALUE!</v>
      </c>
      <c r="O81" s="35" t="e">
        <f aca="false">SIOP!$V81*EXP(-Model!$D81*z_1)*Model!$A81*0.000000001/(6.626E-034*29980000000)</f>
        <v>#VALUE!</v>
      </c>
      <c r="P81" s="35" t="e">
        <f aca="false">SIOP!$V81*EXP(-Model!$D81*z_2)*Model!$A81*0.000000001/(6.626E-034*29980000000)</f>
        <v>#VALUE!</v>
      </c>
      <c r="R81" s="26" t="n">
        <v>0.00791387100934247</v>
      </c>
      <c r="S81" s="26" t="n">
        <v>0.0082484974130197</v>
      </c>
      <c r="T81" s="26" t="n">
        <v>0.00791387100934247</v>
      </c>
      <c r="U81" s="33" t="n">
        <f aca="false">S81-R81</f>
        <v>0.000334626403677235</v>
      </c>
      <c r="V81" s="26" t="n">
        <f aca="false">T81-R81</f>
        <v>0</v>
      </c>
    </row>
    <row r="82" customFormat="false" ht="12.75" hidden="false" customHeight="false" outlineLevel="0" collapsed="false">
      <c r="A82" s="26" t="n">
        <v>544</v>
      </c>
      <c r="B82" s="36" t="e">
        <f aca="false">SIOP!$B82+SIOP!$G82*g_440+SIOP!$J82*CHL+SIOP!$N82*Ctr+SIOP!R82*CPC</f>
        <v>#VALUE!</v>
      </c>
      <c r="C82" s="36" t="e">
        <f aca="false">SIOP!$C82+SIOP!$K82*CHL+SIOP!$O82*Ctr+SIOP!S82*CPC</f>
        <v>#VALUE!</v>
      </c>
      <c r="D82" s="36" t="e">
        <f aca="false">B82+C82</f>
        <v>#VALUE!</v>
      </c>
      <c r="E82" s="36" t="e">
        <f aca="false">SIOP!$E82+SIOP!$L82*CHL+SIOP!$P82*Ctr+SIOP!T82*CPC</f>
        <v>#VALUE!</v>
      </c>
      <c r="F82" s="36"/>
      <c r="G82" s="37" t="e">
        <f aca="false">r_1*E82/(B82+E82)</f>
        <v>#VALUE!</v>
      </c>
      <c r="H82" s="36"/>
      <c r="I82" s="36" t="e">
        <f aca="false">B82*SQRT(1+G*C82/B82)</f>
        <v>#VALUE!</v>
      </c>
      <c r="J82" s="36" t="e">
        <f aca="false">I82*depth</f>
        <v>#VALUE!</v>
      </c>
      <c r="K82" s="36" t="e">
        <f aca="false">OD_1/I82</f>
        <v>#VALUE!</v>
      </c>
      <c r="L82" s="36"/>
      <c r="M82" s="35" t="e">
        <f aca="false">SIOP!$V82*EXP(-Model!$I82*z_1)*Model!$A82*0.000000001/(6.626E-034*29980000000)</f>
        <v>#VALUE!</v>
      </c>
      <c r="N82" s="35" t="e">
        <f aca="false">SIOP!$V82*EXP(-Model!$I82*z_2)*Model!$A82*0.000000001/(6.626E-034*29980000000)</f>
        <v>#VALUE!</v>
      </c>
      <c r="O82" s="35" t="e">
        <f aca="false">SIOP!$V82*EXP(-Model!$D82*z_1)*Model!$A82*0.000000001/(6.626E-034*29980000000)</f>
        <v>#VALUE!</v>
      </c>
      <c r="P82" s="35" t="e">
        <f aca="false">SIOP!$V82*EXP(-Model!$D82*z_2)*Model!$A82*0.000000001/(6.626E-034*29980000000)</f>
        <v>#VALUE!</v>
      </c>
      <c r="R82" s="26" t="n">
        <v>0.00801806781632485</v>
      </c>
      <c r="S82" s="26" t="n">
        <v>0.00835917176032931</v>
      </c>
      <c r="T82" s="26" t="n">
        <v>0.00801806781632485</v>
      </c>
      <c r="U82" s="33" t="n">
        <f aca="false">S82-R82</f>
        <v>0.000341103944004464</v>
      </c>
      <c r="V82" s="26" t="n">
        <f aca="false">T82-R82</f>
        <v>0</v>
      </c>
    </row>
    <row r="83" customFormat="false" ht="12.75" hidden="false" customHeight="false" outlineLevel="0" collapsed="false">
      <c r="A83" s="26" t="n">
        <v>546</v>
      </c>
      <c r="B83" s="36" t="e">
        <f aca="false">SIOP!$B83+SIOP!$G83*g_440+SIOP!$J83*CHL+SIOP!$N83*Ctr+SIOP!R83*CPC</f>
        <v>#VALUE!</v>
      </c>
      <c r="C83" s="36" t="e">
        <f aca="false">SIOP!$C83+SIOP!$K83*CHL+SIOP!$O83*Ctr+SIOP!S83*CPC</f>
        <v>#VALUE!</v>
      </c>
      <c r="D83" s="36" t="e">
        <f aca="false">B83+C83</f>
        <v>#VALUE!</v>
      </c>
      <c r="E83" s="36" t="e">
        <f aca="false">SIOP!$E83+SIOP!$L83*CHL+SIOP!$P83*Ctr+SIOP!T83*CPC</f>
        <v>#VALUE!</v>
      </c>
      <c r="F83" s="36"/>
      <c r="G83" s="37" t="e">
        <f aca="false">r_1*E83/(B83+E83)</f>
        <v>#VALUE!</v>
      </c>
      <c r="H83" s="36"/>
      <c r="I83" s="36" t="e">
        <f aca="false">B83*SQRT(1+G*C83/B83)</f>
        <v>#VALUE!</v>
      </c>
      <c r="J83" s="36" t="e">
        <f aca="false">I83*depth</f>
        <v>#VALUE!</v>
      </c>
      <c r="K83" s="36" t="e">
        <f aca="false">OD_1/I83</f>
        <v>#VALUE!</v>
      </c>
      <c r="L83" s="36"/>
      <c r="M83" s="35" t="e">
        <f aca="false">SIOP!$V83*EXP(-Model!$I83*z_1)*Model!$A83*0.000000001/(6.626E-034*29980000000)</f>
        <v>#VALUE!</v>
      </c>
      <c r="N83" s="35" t="e">
        <f aca="false">SIOP!$V83*EXP(-Model!$I83*z_2)*Model!$A83*0.000000001/(6.626E-034*29980000000)</f>
        <v>#VALUE!</v>
      </c>
      <c r="O83" s="35" t="e">
        <f aca="false">SIOP!$V83*EXP(-Model!$D83*z_1)*Model!$A83*0.000000001/(6.626E-034*29980000000)</f>
        <v>#VALUE!</v>
      </c>
      <c r="P83" s="35" t="e">
        <f aca="false">SIOP!$V83*EXP(-Model!$D83*z_2)*Model!$A83*0.000000001/(6.626E-034*29980000000)</f>
        <v>#VALUE!</v>
      </c>
      <c r="R83" s="26" t="n">
        <v>0.00811241506070362</v>
      </c>
      <c r="S83" s="26" t="n">
        <v>0.00845956550112532</v>
      </c>
      <c r="T83" s="26" t="n">
        <v>0.00811241506070362</v>
      </c>
      <c r="U83" s="33" t="n">
        <f aca="false">S83-R83</f>
        <v>0.000347150440421697</v>
      </c>
      <c r="V83" s="26" t="n">
        <f aca="false">T83-R83</f>
        <v>0</v>
      </c>
    </row>
    <row r="84" customFormat="false" ht="12.75" hidden="false" customHeight="false" outlineLevel="0" collapsed="false">
      <c r="A84" s="26" t="n">
        <v>548</v>
      </c>
      <c r="B84" s="36" t="e">
        <f aca="false">SIOP!$B84+SIOP!$G84*g_440+SIOP!$J84*CHL+SIOP!$N84*Ctr+SIOP!R84*CPC</f>
        <v>#VALUE!</v>
      </c>
      <c r="C84" s="36" t="e">
        <f aca="false">SIOP!$C84+SIOP!$K84*CHL+SIOP!$O84*Ctr+SIOP!S84*CPC</f>
        <v>#VALUE!</v>
      </c>
      <c r="D84" s="36" t="e">
        <f aca="false">B84+C84</f>
        <v>#VALUE!</v>
      </c>
      <c r="E84" s="36" t="e">
        <f aca="false">SIOP!$E84+SIOP!$L84*CHL+SIOP!$P84*Ctr+SIOP!T84*CPC</f>
        <v>#VALUE!</v>
      </c>
      <c r="F84" s="36"/>
      <c r="G84" s="37" t="e">
        <f aca="false">r_1*E84/(B84+E84)</f>
        <v>#VALUE!</v>
      </c>
      <c r="H84" s="36"/>
      <c r="I84" s="36" t="e">
        <f aca="false">B84*SQRT(1+G*C84/B84)</f>
        <v>#VALUE!</v>
      </c>
      <c r="J84" s="36" t="e">
        <f aca="false">I84*depth</f>
        <v>#VALUE!</v>
      </c>
      <c r="K84" s="36" t="e">
        <f aca="false">OD_1/I84</f>
        <v>#VALUE!</v>
      </c>
      <c r="L84" s="36"/>
      <c r="M84" s="35" t="e">
        <f aca="false">SIOP!$V84*EXP(-Model!$I84*z_1)*Model!$A84*0.000000001/(6.626E-034*29980000000)</f>
        <v>#VALUE!</v>
      </c>
      <c r="N84" s="35" t="e">
        <f aca="false">SIOP!$V84*EXP(-Model!$I84*z_2)*Model!$A84*0.000000001/(6.626E-034*29980000000)</f>
        <v>#VALUE!</v>
      </c>
      <c r="O84" s="35" t="e">
        <f aca="false">SIOP!$V84*EXP(-Model!$D84*z_1)*Model!$A84*0.000000001/(6.626E-034*29980000000)</f>
        <v>#VALUE!</v>
      </c>
      <c r="P84" s="35" t="e">
        <f aca="false">SIOP!$V84*EXP(-Model!$D84*z_2)*Model!$A84*0.000000001/(6.626E-034*29980000000)</f>
        <v>#VALUE!</v>
      </c>
      <c r="R84" s="26" t="n">
        <v>0.00821965504126002</v>
      </c>
      <c r="S84" s="26" t="n">
        <v>0.00857694455230016</v>
      </c>
      <c r="T84" s="26" t="n">
        <v>0.00821965504126002</v>
      </c>
      <c r="U84" s="33" t="n">
        <f aca="false">S84-R84</f>
        <v>0.000357289511040144</v>
      </c>
      <c r="V84" s="26" t="n">
        <f aca="false">T84-R84</f>
        <v>0</v>
      </c>
    </row>
    <row r="85" customFormat="false" ht="12.75" hidden="false" customHeight="false" outlineLevel="0" collapsed="false">
      <c r="A85" s="26" t="n">
        <v>550</v>
      </c>
      <c r="B85" s="36" t="e">
        <f aca="false">SIOP!$B85+SIOP!$G85*g_440+SIOP!$J85*CHL+SIOP!$N85*Ctr+SIOP!R85*CPC</f>
        <v>#VALUE!</v>
      </c>
      <c r="C85" s="36" t="e">
        <f aca="false">SIOP!$C85+SIOP!$K85*CHL+SIOP!$O85*Ctr+SIOP!S85*CPC</f>
        <v>#VALUE!</v>
      </c>
      <c r="D85" s="36" t="e">
        <f aca="false">B85+C85</f>
        <v>#VALUE!</v>
      </c>
      <c r="E85" s="36" t="e">
        <f aca="false">SIOP!$E85+SIOP!$L85*CHL+SIOP!$P85*Ctr+SIOP!T85*CPC</f>
        <v>#VALUE!</v>
      </c>
      <c r="F85" s="36"/>
      <c r="G85" s="37" t="e">
        <f aca="false">r_1*E85/(B85+E85)</f>
        <v>#VALUE!</v>
      </c>
      <c r="H85" s="36"/>
      <c r="I85" s="36" t="e">
        <f aca="false">B85*SQRT(1+G*C85/B85)</f>
        <v>#VALUE!</v>
      </c>
      <c r="J85" s="36" t="e">
        <f aca="false">I85*depth</f>
        <v>#VALUE!</v>
      </c>
      <c r="K85" s="36" t="e">
        <f aca="false">OD_1/I85</f>
        <v>#VALUE!</v>
      </c>
      <c r="L85" s="36"/>
      <c r="M85" s="35" t="e">
        <f aca="false">SIOP!$V85*EXP(-Model!$I85*z_1)*Model!$A85*0.000000001/(6.626E-034*29980000000)</f>
        <v>#VALUE!</v>
      </c>
      <c r="N85" s="35" t="e">
        <f aca="false">SIOP!$V85*EXP(-Model!$I85*z_2)*Model!$A85*0.000000001/(6.626E-034*29980000000)</f>
        <v>#VALUE!</v>
      </c>
      <c r="O85" s="35" t="e">
        <f aca="false">SIOP!$V85*EXP(-Model!$D85*z_1)*Model!$A85*0.000000001/(6.626E-034*29980000000)</f>
        <v>#VALUE!</v>
      </c>
      <c r="P85" s="35" t="e">
        <f aca="false">SIOP!$V85*EXP(-Model!$D85*z_2)*Model!$A85*0.000000001/(6.626E-034*29980000000)</f>
        <v>#VALUE!</v>
      </c>
      <c r="R85" s="26" t="n">
        <v>0.00844063518761854</v>
      </c>
      <c r="S85" s="26" t="n">
        <v>0.00881159902189944</v>
      </c>
      <c r="T85" s="26" t="n">
        <v>0.00844063518761854</v>
      </c>
      <c r="U85" s="33" t="n">
        <f aca="false">S85-R85</f>
        <v>0.000370963834280898</v>
      </c>
      <c r="V85" s="26" t="n">
        <f aca="false">T85-R85</f>
        <v>0</v>
      </c>
    </row>
    <row r="86" customFormat="false" ht="12.75" hidden="false" customHeight="false" outlineLevel="0" collapsed="false">
      <c r="A86" s="26" t="n">
        <v>552</v>
      </c>
      <c r="B86" s="36" t="e">
        <f aca="false">SIOP!$B86+SIOP!$G86*g_440+SIOP!$J86*CHL+SIOP!$N86*Ctr+SIOP!R86*CPC</f>
        <v>#VALUE!</v>
      </c>
      <c r="C86" s="36" t="e">
        <f aca="false">SIOP!$C86+SIOP!$K86*CHL+SIOP!$O86*Ctr+SIOP!S86*CPC</f>
        <v>#VALUE!</v>
      </c>
      <c r="D86" s="36" t="e">
        <f aca="false">B86+C86</f>
        <v>#VALUE!</v>
      </c>
      <c r="E86" s="36" t="e">
        <f aca="false">SIOP!$E86+SIOP!$L86*CHL+SIOP!$P86*Ctr+SIOP!T86*CPC</f>
        <v>#VALUE!</v>
      </c>
      <c r="F86" s="36"/>
      <c r="G86" s="37" t="e">
        <f aca="false">r_1*E86/(B86+E86)</f>
        <v>#VALUE!</v>
      </c>
      <c r="H86" s="36"/>
      <c r="I86" s="36" t="e">
        <f aca="false">B86*SQRT(1+G*C86/B86)</f>
        <v>#VALUE!</v>
      </c>
      <c r="J86" s="36" t="e">
        <f aca="false">I86*depth</f>
        <v>#VALUE!</v>
      </c>
      <c r="K86" s="36" t="e">
        <f aca="false">OD_1/I86</f>
        <v>#VALUE!</v>
      </c>
      <c r="L86" s="36"/>
      <c r="M86" s="35" t="e">
        <f aca="false">SIOP!$V86*EXP(-Model!$I86*z_1)*Model!$A86*0.000000001/(6.626E-034*29980000000)</f>
        <v>#VALUE!</v>
      </c>
      <c r="N86" s="35" t="e">
        <f aca="false">SIOP!$V86*EXP(-Model!$I86*z_2)*Model!$A86*0.000000001/(6.626E-034*29980000000)</f>
        <v>#VALUE!</v>
      </c>
      <c r="O86" s="35" t="e">
        <f aca="false">SIOP!$V86*EXP(-Model!$D86*z_1)*Model!$A86*0.000000001/(6.626E-034*29980000000)</f>
        <v>#VALUE!</v>
      </c>
      <c r="P86" s="35" t="e">
        <f aca="false">SIOP!$V86*EXP(-Model!$D86*z_2)*Model!$A86*0.000000001/(6.626E-034*29980000000)</f>
        <v>#VALUE!</v>
      </c>
      <c r="R86" s="26" t="n">
        <v>0.008529790907062</v>
      </c>
      <c r="S86" s="26" t="n">
        <v>0.00890605599638615</v>
      </c>
      <c r="T86" s="26" t="n">
        <v>0.008529790907062</v>
      </c>
      <c r="U86" s="33" t="n">
        <f aca="false">S86-R86</f>
        <v>0.000376265089324149</v>
      </c>
      <c r="V86" s="26" t="n">
        <f aca="false">T86-R86</f>
        <v>0</v>
      </c>
    </row>
    <row r="87" customFormat="false" ht="12.75" hidden="false" customHeight="false" outlineLevel="0" collapsed="false">
      <c r="A87" s="26" t="n">
        <v>554</v>
      </c>
      <c r="B87" s="36" t="e">
        <f aca="false">SIOP!$B87+SIOP!$G87*g_440+SIOP!$J87*CHL+SIOP!$N87*Ctr+SIOP!R87*CPC</f>
        <v>#VALUE!</v>
      </c>
      <c r="C87" s="36" t="e">
        <f aca="false">SIOP!$C87+SIOP!$K87*CHL+SIOP!$O87*Ctr+SIOP!S87*CPC</f>
        <v>#VALUE!</v>
      </c>
      <c r="D87" s="36" t="e">
        <f aca="false">B87+C87</f>
        <v>#VALUE!</v>
      </c>
      <c r="E87" s="36" t="e">
        <f aca="false">SIOP!$E87+SIOP!$L87*CHL+SIOP!$P87*Ctr+SIOP!T87*CPC</f>
        <v>#VALUE!</v>
      </c>
      <c r="F87" s="36"/>
      <c r="G87" s="37" t="e">
        <f aca="false">r_1*E87/(B87+E87)</f>
        <v>#VALUE!</v>
      </c>
      <c r="H87" s="36"/>
      <c r="I87" s="36" t="e">
        <f aca="false">B87*SQRT(1+G*C87/B87)</f>
        <v>#VALUE!</v>
      </c>
      <c r="J87" s="36" t="e">
        <f aca="false">I87*depth</f>
        <v>#VALUE!</v>
      </c>
      <c r="K87" s="36" t="e">
        <f aca="false">OD_1/I87</f>
        <v>#VALUE!</v>
      </c>
      <c r="L87" s="36"/>
      <c r="M87" s="35" t="e">
        <f aca="false">SIOP!$V87*EXP(-Model!$I87*z_1)*Model!$A87*0.000000001/(6.626E-034*29980000000)</f>
        <v>#VALUE!</v>
      </c>
      <c r="N87" s="35" t="e">
        <f aca="false">SIOP!$V87*EXP(-Model!$I87*z_2)*Model!$A87*0.000000001/(6.626E-034*29980000000)</f>
        <v>#VALUE!</v>
      </c>
      <c r="O87" s="35" t="e">
        <f aca="false">SIOP!$V87*EXP(-Model!$D87*z_1)*Model!$A87*0.000000001/(6.626E-034*29980000000)</f>
        <v>#VALUE!</v>
      </c>
      <c r="P87" s="35" t="e">
        <f aca="false">SIOP!$V87*EXP(-Model!$D87*z_2)*Model!$A87*0.000000001/(6.626E-034*29980000000)</f>
        <v>#VALUE!</v>
      </c>
      <c r="R87" s="26" t="n">
        <v>0.00869673403325143</v>
      </c>
      <c r="S87" s="26" t="n">
        <v>0.00908325251461161</v>
      </c>
      <c r="T87" s="26" t="n">
        <v>0.00869673403325143</v>
      </c>
      <c r="U87" s="33" t="n">
        <f aca="false">S87-R87</f>
        <v>0.000386518481360175</v>
      </c>
      <c r="V87" s="26" t="n">
        <f aca="false">T87-R87</f>
        <v>0</v>
      </c>
    </row>
    <row r="88" customFormat="false" ht="12.75" hidden="false" customHeight="false" outlineLevel="0" collapsed="false">
      <c r="A88" s="26" t="n">
        <v>556</v>
      </c>
      <c r="B88" s="36" t="e">
        <f aca="false">SIOP!$B88+SIOP!$G88*g_440+SIOP!$J88*CHL+SIOP!$N88*Ctr+SIOP!R88*CPC</f>
        <v>#VALUE!</v>
      </c>
      <c r="C88" s="36" t="e">
        <f aca="false">SIOP!$C88+SIOP!$K88*CHL+SIOP!$O88*Ctr+SIOP!S88*CPC</f>
        <v>#VALUE!</v>
      </c>
      <c r="D88" s="36" t="e">
        <f aca="false">B88+C88</f>
        <v>#VALUE!</v>
      </c>
      <c r="E88" s="36" t="e">
        <f aca="false">SIOP!$E88+SIOP!$L88*CHL+SIOP!$P88*Ctr+SIOP!T88*CPC</f>
        <v>#VALUE!</v>
      </c>
      <c r="F88" s="36"/>
      <c r="G88" s="37" t="e">
        <f aca="false">r_1*E88/(B88+E88)</f>
        <v>#VALUE!</v>
      </c>
      <c r="H88" s="36"/>
      <c r="I88" s="36" t="e">
        <f aca="false">B88*SQRT(1+G*C88/B88)</f>
        <v>#VALUE!</v>
      </c>
      <c r="J88" s="36" t="e">
        <f aca="false">I88*depth</f>
        <v>#VALUE!</v>
      </c>
      <c r="K88" s="36" t="e">
        <f aca="false">OD_1/I88</f>
        <v>#VALUE!</v>
      </c>
      <c r="L88" s="36"/>
      <c r="M88" s="35" t="e">
        <f aca="false">SIOP!$V88*EXP(-Model!$I88*z_1)*Model!$A88*0.000000001/(6.626E-034*29980000000)</f>
        <v>#VALUE!</v>
      </c>
      <c r="N88" s="35" t="e">
        <f aca="false">SIOP!$V88*EXP(-Model!$I88*z_2)*Model!$A88*0.000000001/(6.626E-034*29980000000)</f>
        <v>#VALUE!</v>
      </c>
      <c r="O88" s="35" t="e">
        <f aca="false">SIOP!$V88*EXP(-Model!$D88*z_1)*Model!$A88*0.000000001/(6.626E-034*29980000000)</f>
        <v>#VALUE!</v>
      </c>
      <c r="P88" s="35" t="e">
        <f aca="false">SIOP!$V88*EXP(-Model!$D88*z_2)*Model!$A88*0.000000001/(6.626E-034*29980000000)</f>
        <v>#VALUE!</v>
      </c>
      <c r="R88" s="26" t="n">
        <v>0.00881218985794024</v>
      </c>
      <c r="S88" s="26" t="n">
        <v>0.00920416571327666</v>
      </c>
      <c r="T88" s="26" t="n">
        <v>0.00881218985794024</v>
      </c>
      <c r="U88" s="33" t="n">
        <f aca="false">S88-R88</f>
        <v>0.000391975855336421</v>
      </c>
      <c r="V88" s="26" t="n">
        <f aca="false">T88-R88</f>
        <v>0</v>
      </c>
    </row>
    <row r="89" customFormat="false" ht="12.75" hidden="false" customHeight="false" outlineLevel="0" collapsed="false">
      <c r="A89" s="26" t="n">
        <v>558</v>
      </c>
      <c r="B89" s="36" t="e">
        <f aca="false">SIOP!$B89+SIOP!$G89*g_440+SIOP!$J89*CHL+SIOP!$N89*Ctr+SIOP!R89*CPC</f>
        <v>#VALUE!</v>
      </c>
      <c r="C89" s="36" t="e">
        <f aca="false">SIOP!$C89+SIOP!$K89*CHL+SIOP!$O89*Ctr+SIOP!S89*CPC</f>
        <v>#VALUE!</v>
      </c>
      <c r="D89" s="36" t="e">
        <f aca="false">B89+C89</f>
        <v>#VALUE!</v>
      </c>
      <c r="E89" s="36" t="e">
        <f aca="false">SIOP!$E89+SIOP!$L89*CHL+SIOP!$P89*Ctr+SIOP!T89*CPC</f>
        <v>#VALUE!</v>
      </c>
      <c r="F89" s="36"/>
      <c r="G89" s="37" t="e">
        <f aca="false">r_1*E89/(B89+E89)</f>
        <v>#VALUE!</v>
      </c>
      <c r="H89" s="36"/>
      <c r="I89" s="36" t="e">
        <f aca="false">B89*SQRT(1+G*C89/B89)</f>
        <v>#VALUE!</v>
      </c>
      <c r="J89" s="36" t="e">
        <f aca="false">I89*depth</f>
        <v>#VALUE!</v>
      </c>
      <c r="K89" s="36" t="e">
        <f aca="false">OD_1/I89</f>
        <v>#VALUE!</v>
      </c>
      <c r="L89" s="36"/>
      <c r="M89" s="35" t="e">
        <f aca="false">SIOP!$V89*EXP(-Model!$I89*z_1)*Model!$A89*0.000000001/(6.626E-034*29980000000)</f>
        <v>#VALUE!</v>
      </c>
      <c r="N89" s="35" t="e">
        <f aca="false">SIOP!$V89*EXP(-Model!$I89*z_2)*Model!$A89*0.000000001/(6.626E-034*29980000000)</f>
        <v>#VALUE!</v>
      </c>
      <c r="O89" s="35" t="e">
        <f aca="false">SIOP!$V89*EXP(-Model!$D89*z_1)*Model!$A89*0.000000001/(6.626E-034*29980000000)</f>
        <v>#VALUE!</v>
      </c>
      <c r="P89" s="35" t="e">
        <f aca="false">SIOP!$V89*EXP(-Model!$D89*z_2)*Model!$A89*0.000000001/(6.626E-034*29980000000)</f>
        <v>#VALUE!</v>
      </c>
      <c r="R89" s="26" t="n">
        <v>0.00891892148568697</v>
      </c>
      <c r="S89" s="26" t="n">
        <v>0.00931692739928642</v>
      </c>
      <c r="T89" s="26" t="n">
        <v>0.00891892148568697</v>
      </c>
      <c r="U89" s="33" t="n">
        <f aca="false">S89-R89</f>
        <v>0.000398005913599455</v>
      </c>
      <c r="V89" s="26" t="n">
        <f aca="false">T89-R89</f>
        <v>0</v>
      </c>
    </row>
    <row r="90" customFormat="false" ht="12.75" hidden="false" customHeight="false" outlineLevel="0" collapsed="false">
      <c r="A90" s="26" t="n">
        <v>560</v>
      </c>
      <c r="B90" s="36" t="e">
        <f aca="false">SIOP!$B90+SIOP!$G90*g_440+SIOP!$J90*CHL+SIOP!$N90*Ctr+SIOP!R90*CPC</f>
        <v>#VALUE!</v>
      </c>
      <c r="C90" s="36" t="e">
        <f aca="false">SIOP!$C90+SIOP!$K90*CHL+SIOP!$O90*Ctr+SIOP!S90*CPC</f>
        <v>#VALUE!</v>
      </c>
      <c r="D90" s="36" t="e">
        <f aca="false">B90+C90</f>
        <v>#VALUE!</v>
      </c>
      <c r="E90" s="36" t="e">
        <f aca="false">SIOP!$E90+SIOP!$L90*CHL+SIOP!$P90*Ctr+SIOP!T90*CPC</f>
        <v>#VALUE!</v>
      </c>
      <c r="F90" s="36"/>
      <c r="G90" s="37" t="e">
        <f aca="false">r_1*E90/(B90+E90)</f>
        <v>#VALUE!</v>
      </c>
      <c r="H90" s="36"/>
      <c r="I90" s="36" t="e">
        <f aca="false">B90*SQRT(1+G*C90/B90)</f>
        <v>#VALUE!</v>
      </c>
      <c r="J90" s="36" t="e">
        <f aca="false">I90*depth</f>
        <v>#VALUE!</v>
      </c>
      <c r="K90" s="36" t="e">
        <f aca="false">OD_1/I90</f>
        <v>#VALUE!</v>
      </c>
      <c r="L90" s="36"/>
      <c r="M90" s="35" t="e">
        <f aca="false">SIOP!$V90*EXP(-Model!$I90*z_1)*Model!$A90*0.000000001/(6.626E-034*29980000000)</f>
        <v>#VALUE!</v>
      </c>
      <c r="N90" s="35" t="e">
        <f aca="false">SIOP!$V90*EXP(-Model!$I90*z_2)*Model!$A90*0.000000001/(6.626E-034*29980000000)</f>
        <v>#VALUE!</v>
      </c>
      <c r="O90" s="35" t="e">
        <f aca="false">SIOP!$V90*EXP(-Model!$D90*z_1)*Model!$A90*0.000000001/(6.626E-034*29980000000)</f>
        <v>#VALUE!</v>
      </c>
      <c r="P90" s="35" t="e">
        <f aca="false">SIOP!$V90*EXP(-Model!$D90*z_2)*Model!$A90*0.000000001/(6.626E-034*29980000000)</f>
        <v>#VALUE!</v>
      </c>
      <c r="R90" s="26" t="n">
        <v>0.00899867839544215</v>
      </c>
      <c r="S90" s="26" t="n">
        <v>0.00939836183455839</v>
      </c>
      <c r="T90" s="26" t="n">
        <v>0.00899867839544215</v>
      </c>
      <c r="U90" s="33" t="n">
        <f aca="false">S90-R90</f>
        <v>0.000399683439116233</v>
      </c>
      <c r="V90" s="26" t="n">
        <f aca="false">T90-R90</f>
        <v>0</v>
      </c>
    </row>
    <row r="91" customFormat="false" ht="12.75" hidden="false" customHeight="false" outlineLevel="0" collapsed="false">
      <c r="A91" s="26" t="n">
        <v>562</v>
      </c>
      <c r="B91" s="36" t="e">
        <f aca="false">SIOP!$B91+SIOP!$G91*g_440+SIOP!$J91*CHL+SIOP!$N91*Ctr+SIOP!R91*CPC</f>
        <v>#VALUE!</v>
      </c>
      <c r="C91" s="36" t="e">
        <f aca="false">SIOP!$C91+SIOP!$K91*CHL+SIOP!$O91*Ctr+SIOP!S91*CPC</f>
        <v>#VALUE!</v>
      </c>
      <c r="D91" s="36" t="e">
        <f aca="false">B91+C91</f>
        <v>#VALUE!</v>
      </c>
      <c r="E91" s="36" t="e">
        <f aca="false">SIOP!$E91+SIOP!$L91*CHL+SIOP!$P91*Ctr+SIOP!T91*CPC</f>
        <v>#VALUE!</v>
      </c>
      <c r="F91" s="36"/>
      <c r="G91" s="37" t="e">
        <f aca="false">r_1*E91/(B91+E91)</f>
        <v>#VALUE!</v>
      </c>
      <c r="H91" s="36"/>
      <c r="I91" s="36" t="e">
        <f aca="false">B91*SQRT(1+G*C91/B91)</f>
        <v>#VALUE!</v>
      </c>
      <c r="J91" s="36" t="e">
        <f aca="false">I91*depth</f>
        <v>#VALUE!</v>
      </c>
      <c r="K91" s="36" t="e">
        <f aca="false">OD_1/I91</f>
        <v>#VALUE!</v>
      </c>
      <c r="L91" s="36"/>
      <c r="M91" s="35" t="e">
        <f aca="false">SIOP!$V91*EXP(-Model!$I91*z_1)*Model!$A91*0.000000001/(6.626E-034*29980000000)</f>
        <v>#VALUE!</v>
      </c>
      <c r="N91" s="35" t="e">
        <f aca="false">SIOP!$V91*EXP(-Model!$I91*z_2)*Model!$A91*0.000000001/(6.626E-034*29980000000)</f>
        <v>#VALUE!</v>
      </c>
      <c r="O91" s="35" t="e">
        <f aca="false">SIOP!$V91*EXP(-Model!$D91*z_1)*Model!$A91*0.000000001/(6.626E-034*29980000000)</f>
        <v>#VALUE!</v>
      </c>
      <c r="P91" s="35" t="e">
        <f aca="false">SIOP!$V91*EXP(-Model!$D91*z_2)*Model!$A91*0.000000001/(6.626E-034*29980000000)</f>
        <v>#VALUE!</v>
      </c>
      <c r="R91" s="26" t="n">
        <v>0.00915653880315034</v>
      </c>
      <c r="S91" s="26" t="n">
        <v>0.00956309908654665</v>
      </c>
      <c r="T91" s="26" t="n">
        <v>0.00915653880315034</v>
      </c>
      <c r="U91" s="33" t="n">
        <f aca="false">S91-R91</f>
        <v>0.000406560283396312</v>
      </c>
      <c r="V91" s="26" t="n">
        <f aca="false">T91-R91</f>
        <v>0</v>
      </c>
    </row>
    <row r="92" customFormat="false" ht="12.75" hidden="false" customHeight="false" outlineLevel="0" collapsed="false">
      <c r="A92" s="26" t="n">
        <v>564</v>
      </c>
      <c r="B92" s="36" t="e">
        <f aca="false">SIOP!$B92+SIOP!$G92*g_440+SIOP!$J92*CHL+SIOP!$N92*Ctr+SIOP!R92*CPC</f>
        <v>#VALUE!</v>
      </c>
      <c r="C92" s="36" t="e">
        <f aca="false">SIOP!$C92+SIOP!$K92*CHL+SIOP!$O92*Ctr+SIOP!S92*CPC</f>
        <v>#VALUE!</v>
      </c>
      <c r="D92" s="36" t="e">
        <f aca="false">B92+C92</f>
        <v>#VALUE!</v>
      </c>
      <c r="E92" s="36" t="e">
        <f aca="false">SIOP!$E92+SIOP!$L92*CHL+SIOP!$P92*Ctr+SIOP!T92*CPC</f>
        <v>#VALUE!</v>
      </c>
      <c r="F92" s="36"/>
      <c r="G92" s="37" t="e">
        <f aca="false">r_1*E92/(B92+E92)</f>
        <v>#VALUE!</v>
      </c>
      <c r="H92" s="36"/>
      <c r="I92" s="36" t="e">
        <f aca="false">B92*SQRT(1+G*C92/B92)</f>
        <v>#VALUE!</v>
      </c>
      <c r="J92" s="36" t="e">
        <f aca="false">I92*depth</f>
        <v>#VALUE!</v>
      </c>
      <c r="K92" s="36" t="e">
        <f aca="false">OD_1/I92</f>
        <v>#VALUE!</v>
      </c>
      <c r="L92" s="36"/>
      <c r="M92" s="35" t="e">
        <f aca="false">SIOP!$V92*EXP(-Model!$I92*z_1)*Model!$A92*0.000000001/(6.626E-034*29980000000)</f>
        <v>#VALUE!</v>
      </c>
      <c r="N92" s="35" t="e">
        <f aca="false">SIOP!$V92*EXP(-Model!$I92*z_2)*Model!$A92*0.000000001/(6.626E-034*29980000000)</f>
        <v>#VALUE!</v>
      </c>
      <c r="O92" s="35" t="e">
        <f aca="false">SIOP!$V92*EXP(-Model!$D92*z_1)*Model!$A92*0.000000001/(6.626E-034*29980000000)</f>
        <v>#VALUE!</v>
      </c>
      <c r="P92" s="35" t="e">
        <f aca="false">SIOP!$V92*EXP(-Model!$D92*z_2)*Model!$A92*0.000000001/(6.626E-034*29980000000)</f>
        <v>#VALUE!</v>
      </c>
      <c r="R92" s="26" t="n">
        <v>0.00931558829703532</v>
      </c>
      <c r="S92" s="26" t="n">
        <v>0.00972763467361022</v>
      </c>
      <c r="T92" s="26" t="n">
        <v>0.00931558829703532</v>
      </c>
      <c r="U92" s="33" t="n">
        <f aca="false">S92-R92</f>
        <v>0.000412046376574904</v>
      </c>
      <c r="V92" s="26" t="n">
        <f aca="false">T92-R92</f>
        <v>0</v>
      </c>
    </row>
    <row r="93" customFormat="false" ht="12.75" hidden="false" customHeight="false" outlineLevel="0" collapsed="false">
      <c r="A93" s="26" t="n">
        <v>566</v>
      </c>
      <c r="B93" s="36" t="e">
        <f aca="false">SIOP!$B93+SIOP!$G93*g_440+SIOP!$J93*CHL+SIOP!$N93*Ctr+SIOP!R93*CPC</f>
        <v>#VALUE!</v>
      </c>
      <c r="C93" s="36" t="e">
        <f aca="false">SIOP!$C93+SIOP!$K93*CHL+SIOP!$O93*Ctr+SIOP!S93*CPC</f>
        <v>#VALUE!</v>
      </c>
      <c r="D93" s="36" t="e">
        <f aca="false">B93+C93</f>
        <v>#VALUE!</v>
      </c>
      <c r="E93" s="36" t="e">
        <f aca="false">SIOP!$E93+SIOP!$L93*CHL+SIOP!$P93*Ctr+SIOP!T93*CPC</f>
        <v>#VALUE!</v>
      </c>
      <c r="F93" s="36"/>
      <c r="G93" s="37" t="e">
        <f aca="false">r_1*E93/(B93+E93)</f>
        <v>#VALUE!</v>
      </c>
      <c r="H93" s="36"/>
      <c r="I93" s="36" t="e">
        <f aca="false">B93*SQRT(1+G*C93/B93)</f>
        <v>#VALUE!</v>
      </c>
      <c r="J93" s="36" t="e">
        <f aca="false">I93*depth</f>
        <v>#VALUE!</v>
      </c>
      <c r="K93" s="36" t="e">
        <f aca="false">OD_1/I93</f>
        <v>#VALUE!</v>
      </c>
      <c r="L93" s="36"/>
      <c r="M93" s="35" t="e">
        <f aca="false">SIOP!$V93*EXP(-Model!$I93*z_1)*Model!$A93*0.000000001/(6.626E-034*29980000000)</f>
        <v>#VALUE!</v>
      </c>
      <c r="N93" s="35" t="e">
        <f aca="false">SIOP!$V93*EXP(-Model!$I93*z_2)*Model!$A93*0.000000001/(6.626E-034*29980000000)</f>
        <v>#VALUE!</v>
      </c>
      <c r="O93" s="35" t="e">
        <f aca="false">SIOP!$V93*EXP(-Model!$D93*z_1)*Model!$A93*0.000000001/(6.626E-034*29980000000)</f>
        <v>#VALUE!</v>
      </c>
      <c r="P93" s="35" t="e">
        <f aca="false">SIOP!$V93*EXP(-Model!$D93*z_2)*Model!$A93*0.000000001/(6.626E-034*29980000000)</f>
        <v>#VALUE!</v>
      </c>
      <c r="R93" s="26" t="n">
        <v>0.00946504621786602</v>
      </c>
      <c r="S93" s="26" t="n">
        <v>0.00988244222387425</v>
      </c>
      <c r="T93" s="26" t="n">
        <v>0.00946504621786602</v>
      </c>
      <c r="U93" s="33" t="n">
        <f aca="false">S93-R93</f>
        <v>0.000417396006008222</v>
      </c>
      <c r="V93" s="26" t="n">
        <f aca="false">T93-R93</f>
        <v>0</v>
      </c>
    </row>
    <row r="94" customFormat="false" ht="12.75" hidden="false" customHeight="false" outlineLevel="0" collapsed="false">
      <c r="A94" s="26" t="n">
        <v>568</v>
      </c>
      <c r="B94" s="36" t="e">
        <f aca="false">SIOP!$B94+SIOP!$G94*g_440+SIOP!$J94*CHL+SIOP!$N94*Ctr+SIOP!R94*CPC</f>
        <v>#VALUE!</v>
      </c>
      <c r="C94" s="36" t="e">
        <f aca="false">SIOP!$C94+SIOP!$K94*CHL+SIOP!$O94*Ctr+SIOP!S94*CPC</f>
        <v>#VALUE!</v>
      </c>
      <c r="D94" s="36" t="e">
        <f aca="false">B94+C94</f>
        <v>#VALUE!</v>
      </c>
      <c r="E94" s="36" t="e">
        <f aca="false">SIOP!$E94+SIOP!$L94*CHL+SIOP!$P94*Ctr+SIOP!T94*CPC</f>
        <v>#VALUE!</v>
      </c>
      <c r="F94" s="36"/>
      <c r="G94" s="37" t="e">
        <f aca="false">r_1*E94/(B94+E94)</f>
        <v>#VALUE!</v>
      </c>
      <c r="H94" s="36"/>
      <c r="I94" s="36" t="e">
        <f aca="false">B94*SQRT(1+G*C94/B94)</f>
        <v>#VALUE!</v>
      </c>
      <c r="J94" s="36" t="e">
        <f aca="false">I94*depth</f>
        <v>#VALUE!</v>
      </c>
      <c r="K94" s="36" t="e">
        <f aca="false">OD_1/I94</f>
        <v>#VALUE!</v>
      </c>
      <c r="L94" s="36"/>
      <c r="M94" s="35" t="e">
        <f aca="false">SIOP!$V94*EXP(-Model!$I94*z_1)*Model!$A94*0.000000001/(6.626E-034*29980000000)</f>
        <v>#VALUE!</v>
      </c>
      <c r="N94" s="35" t="e">
        <f aca="false">SIOP!$V94*EXP(-Model!$I94*z_2)*Model!$A94*0.000000001/(6.626E-034*29980000000)</f>
        <v>#VALUE!</v>
      </c>
      <c r="O94" s="35" t="e">
        <f aca="false">SIOP!$V94*EXP(-Model!$D94*z_1)*Model!$A94*0.000000001/(6.626E-034*29980000000)</f>
        <v>#VALUE!</v>
      </c>
      <c r="P94" s="35" t="e">
        <f aca="false">SIOP!$V94*EXP(-Model!$D94*z_2)*Model!$A94*0.000000001/(6.626E-034*29980000000)</f>
        <v>#VALUE!</v>
      </c>
      <c r="R94" s="26" t="n">
        <v>0.00960571609309401</v>
      </c>
      <c r="S94" s="26" t="n">
        <v>0.0100303801613503</v>
      </c>
      <c r="T94" s="26" t="n">
        <v>0.00960571609309401</v>
      </c>
      <c r="U94" s="33" t="n">
        <f aca="false">S94-R94</f>
        <v>0.000424664068256335</v>
      </c>
      <c r="V94" s="26" t="n">
        <f aca="false">T94-R94</f>
        <v>0</v>
      </c>
    </row>
    <row r="95" customFormat="false" ht="12.75" hidden="false" customHeight="false" outlineLevel="0" collapsed="false">
      <c r="A95" s="26" t="n">
        <v>570</v>
      </c>
      <c r="B95" s="36" t="e">
        <f aca="false">SIOP!$B95+SIOP!$G95*g_440+SIOP!$J95*CHL+SIOP!$N95*Ctr+SIOP!R95*CPC</f>
        <v>#VALUE!</v>
      </c>
      <c r="C95" s="36" t="e">
        <f aca="false">SIOP!$C95+SIOP!$K95*CHL+SIOP!$O95*Ctr+SIOP!S95*CPC</f>
        <v>#VALUE!</v>
      </c>
      <c r="D95" s="36" t="e">
        <f aca="false">B95+C95</f>
        <v>#VALUE!</v>
      </c>
      <c r="E95" s="36" t="e">
        <f aca="false">SIOP!$E95+SIOP!$L95*CHL+SIOP!$P95*Ctr+SIOP!T95*CPC</f>
        <v>#VALUE!</v>
      </c>
      <c r="F95" s="36"/>
      <c r="G95" s="37" t="e">
        <f aca="false">r_1*E95/(B95+E95)</f>
        <v>#VALUE!</v>
      </c>
      <c r="H95" s="36"/>
      <c r="I95" s="36" t="e">
        <f aca="false">B95*SQRT(1+G*C95/B95)</f>
        <v>#VALUE!</v>
      </c>
      <c r="J95" s="36" t="e">
        <f aca="false">I95*depth</f>
        <v>#VALUE!</v>
      </c>
      <c r="K95" s="36" t="e">
        <f aca="false">OD_1/I95</f>
        <v>#VALUE!</v>
      </c>
      <c r="L95" s="36"/>
      <c r="M95" s="35" t="e">
        <f aca="false">SIOP!$V95*EXP(-Model!$I95*z_1)*Model!$A95*0.000000001/(6.626E-034*29980000000)</f>
        <v>#VALUE!</v>
      </c>
      <c r="N95" s="35" t="e">
        <f aca="false">SIOP!$V95*EXP(-Model!$I95*z_2)*Model!$A95*0.000000001/(6.626E-034*29980000000)</f>
        <v>#VALUE!</v>
      </c>
      <c r="O95" s="35" t="e">
        <f aca="false">SIOP!$V95*EXP(-Model!$D95*z_1)*Model!$A95*0.000000001/(6.626E-034*29980000000)</f>
        <v>#VALUE!</v>
      </c>
      <c r="P95" s="35" t="e">
        <f aca="false">SIOP!$V95*EXP(-Model!$D95*z_2)*Model!$A95*0.000000001/(6.626E-034*29980000000)</f>
        <v>#VALUE!</v>
      </c>
      <c r="R95" s="26" t="n">
        <v>0.00969294639212309</v>
      </c>
      <c r="S95" s="26" t="n">
        <v>0.0101168980933837</v>
      </c>
      <c r="T95" s="26" t="n">
        <v>0.00969294639212309</v>
      </c>
      <c r="U95" s="33" t="n">
        <f aca="false">S95-R95</f>
        <v>0.000423951701260599</v>
      </c>
      <c r="V95" s="26" t="n">
        <f aca="false">T95-R95</f>
        <v>0</v>
      </c>
    </row>
    <row r="96" customFormat="false" ht="12.75" hidden="false" customHeight="false" outlineLevel="0" collapsed="false">
      <c r="A96" s="26" t="n">
        <v>572</v>
      </c>
      <c r="B96" s="36" t="e">
        <f aca="false">SIOP!$B96+SIOP!$G96*g_440+SIOP!$J96*CHL+SIOP!$N96*Ctr+SIOP!R96*CPC</f>
        <v>#VALUE!</v>
      </c>
      <c r="C96" s="36" t="e">
        <f aca="false">SIOP!$C96+SIOP!$K96*CHL+SIOP!$O96*Ctr+SIOP!S96*CPC</f>
        <v>#VALUE!</v>
      </c>
      <c r="D96" s="36" t="e">
        <f aca="false">B96+C96</f>
        <v>#VALUE!</v>
      </c>
      <c r="E96" s="36" t="e">
        <f aca="false">SIOP!$E96+SIOP!$L96*CHL+SIOP!$P96*Ctr+SIOP!T96*CPC</f>
        <v>#VALUE!</v>
      </c>
      <c r="F96" s="36"/>
      <c r="G96" s="37" t="e">
        <f aca="false">r_1*E96/(B96+E96)</f>
        <v>#VALUE!</v>
      </c>
      <c r="H96" s="36"/>
      <c r="I96" s="36" t="e">
        <f aca="false">B96*SQRT(1+G*C96/B96)</f>
        <v>#VALUE!</v>
      </c>
      <c r="J96" s="36" t="e">
        <f aca="false">I96*depth</f>
        <v>#VALUE!</v>
      </c>
      <c r="K96" s="36" t="e">
        <f aca="false">OD_1/I96</f>
        <v>#VALUE!</v>
      </c>
      <c r="L96" s="36"/>
      <c r="M96" s="35" t="e">
        <f aca="false">SIOP!$V96*EXP(-Model!$I96*z_1)*Model!$A96*0.000000001/(6.626E-034*29980000000)</f>
        <v>#VALUE!</v>
      </c>
      <c r="N96" s="35" t="e">
        <f aca="false">SIOP!$V96*EXP(-Model!$I96*z_2)*Model!$A96*0.000000001/(6.626E-034*29980000000)</f>
        <v>#VALUE!</v>
      </c>
      <c r="O96" s="35" t="e">
        <f aca="false">SIOP!$V96*EXP(-Model!$D96*z_1)*Model!$A96*0.000000001/(6.626E-034*29980000000)</f>
        <v>#VALUE!</v>
      </c>
      <c r="P96" s="35" t="e">
        <f aca="false">SIOP!$V96*EXP(-Model!$D96*z_2)*Model!$A96*0.000000001/(6.626E-034*29980000000)</f>
        <v>#VALUE!</v>
      </c>
      <c r="R96" s="26" t="n">
        <v>0.00981068639640496</v>
      </c>
      <c r="S96" s="26" t="n">
        <v>0.0102361672932164</v>
      </c>
      <c r="T96" s="26" t="n">
        <v>0.00981068639640496</v>
      </c>
      <c r="U96" s="33" t="n">
        <f aca="false">S96-R96</f>
        <v>0.000425480896811414</v>
      </c>
      <c r="V96" s="26" t="n">
        <f aca="false">T96-R96</f>
        <v>0</v>
      </c>
    </row>
    <row r="97" customFormat="false" ht="12.75" hidden="false" customHeight="false" outlineLevel="0" collapsed="false">
      <c r="A97" s="26" t="n">
        <v>574</v>
      </c>
      <c r="B97" s="36" t="e">
        <f aca="false">SIOP!$B97+SIOP!$G97*g_440+SIOP!$J97*CHL+SIOP!$N97*Ctr+SIOP!R97*CPC</f>
        <v>#VALUE!</v>
      </c>
      <c r="C97" s="36" t="e">
        <f aca="false">SIOP!$C97+SIOP!$K97*CHL+SIOP!$O97*Ctr+SIOP!S97*CPC</f>
        <v>#VALUE!</v>
      </c>
      <c r="D97" s="36" t="e">
        <f aca="false">B97+C97</f>
        <v>#VALUE!</v>
      </c>
      <c r="E97" s="36" t="e">
        <f aca="false">SIOP!$E97+SIOP!$L97*CHL+SIOP!$P97*Ctr+SIOP!T97*CPC</f>
        <v>#VALUE!</v>
      </c>
      <c r="F97" s="36"/>
      <c r="G97" s="37" t="e">
        <f aca="false">r_1*E97/(B97+E97)</f>
        <v>#VALUE!</v>
      </c>
      <c r="H97" s="36"/>
      <c r="I97" s="36" t="e">
        <f aca="false">B97*SQRT(1+G*C97/B97)</f>
        <v>#VALUE!</v>
      </c>
      <c r="J97" s="36" t="e">
        <f aca="false">I97*depth</f>
        <v>#VALUE!</v>
      </c>
      <c r="K97" s="36" t="e">
        <f aca="false">OD_1/I97</f>
        <v>#VALUE!</v>
      </c>
      <c r="L97" s="36"/>
      <c r="M97" s="35" t="e">
        <f aca="false">SIOP!$V97*EXP(-Model!$I97*z_1)*Model!$A97*0.000000001/(6.626E-034*29980000000)</f>
        <v>#VALUE!</v>
      </c>
      <c r="N97" s="35" t="e">
        <f aca="false">SIOP!$V97*EXP(-Model!$I97*z_2)*Model!$A97*0.000000001/(6.626E-034*29980000000)</f>
        <v>#VALUE!</v>
      </c>
      <c r="O97" s="35" t="e">
        <f aca="false">SIOP!$V97*EXP(-Model!$D97*z_1)*Model!$A97*0.000000001/(6.626E-034*29980000000)</f>
        <v>#VALUE!</v>
      </c>
      <c r="P97" s="35" t="e">
        <f aca="false">SIOP!$V97*EXP(-Model!$D97*z_2)*Model!$A97*0.000000001/(6.626E-034*29980000000)</f>
        <v>#VALUE!</v>
      </c>
      <c r="R97" s="26" t="n">
        <v>0.00988974554934224</v>
      </c>
      <c r="S97" s="26" t="n">
        <v>0.0103148239988618</v>
      </c>
      <c r="T97" s="26" t="n">
        <v>0.00988974554934224</v>
      </c>
      <c r="U97" s="33" t="n">
        <f aca="false">S97-R97</f>
        <v>0.000425078449519558</v>
      </c>
      <c r="V97" s="26" t="n">
        <f aca="false">T97-R97</f>
        <v>0</v>
      </c>
    </row>
    <row r="98" customFormat="false" ht="12.75" hidden="false" customHeight="false" outlineLevel="0" collapsed="false">
      <c r="A98" s="26" t="n">
        <v>576</v>
      </c>
      <c r="B98" s="36" t="e">
        <f aca="false">SIOP!$B98+SIOP!$G98*g_440+SIOP!$J98*CHL+SIOP!$N98*Ctr+SIOP!R98*CPC</f>
        <v>#VALUE!</v>
      </c>
      <c r="C98" s="36" t="e">
        <f aca="false">SIOP!$C98+SIOP!$K98*CHL+SIOP!$O98*Ctr+SIOP!S98*CPC</f>
        <v>#VALUE!</v>
      </c>
      <c r="D98" s="36" t="e">
        <f aca="false">B98+C98</f>
        <v>#VALUE!</v>
      </c>
      <c r="E98" s="36" t="e">
        <f aca="false">SIOP!$E98+SIOP!$L98*CHL+SIOP!$P98*Ctr+SIOP!T98*CPC</f>
        <v>#VALUE!</v>
      </c>
      <c r="F98" s="36"/>
      <c r="G98" s="37" t="e">
        <f aca="false">r_1*E98/(B98+E98)</f>
        <v>#VALUE!</v>
      </c>
      <c r="H98" s="36"/>
      <c r="I98" s="36" t="e">
        <f aca="false">B98*SQRT(1+G*C98/B98)</f>
        <v>#VALUE!</v>
      </c>
      <c r="J98" s="36" t="e">
        <f aca="false">I98*depth</f>
        <v>#VALUE!</v>
      </c>
      <c r="K98" s="36" t="e">
        <f aca="false">OD_1/I98</f>
        <v>#VALUE!</v>
      </c>
      <c r="L98" s="36"/>
      <c r="M98" s="35" t="e">
        <f aca="false">SIOP!$V98*EXP(-Model!$I98*z_1)*Model!$A98*0.000000001/(6.626E-034*29980000000)</f>
        <v>#VALUE!</v>
      </c>
      <c r="N98" s="35" t="e">
        <f aca="false">SIOP!$V98*EXP(-Model!$I98*z_2)*Model!$A98*0.000000001/(6.626E-034*29980000000)</f>
        <v>#VALUE!</v>
      </c>
      <c r="O98" s="35" t="e">
        <f aca="false">SIOP!$V98*EXP(-Model!$D98*z_1)*Model!$A98*0.000000001/(6.626E-034*29980000000)</f>
        <v>#VALUE!</v>
      </c>
      <c r="P98" s="35" t="e">
        <f aca="false">SIOP!$V98*EXP(-Model!$D98*z_2)*Model!$A98*0.000000001/(6.626E-034*29980000000)</f>
        <v>#VALUE!</v>
      </c>
      <c r="R98" s="26" t="n">
        <v>0.00985773814264172</v>
      </c>
      <c r="S98" s="26" t="n">
        <v>0.0102762988035164</v>
      </c>
      <c r="T98" s="26" t="n">
        <v>0.00985773814264172</v>
      </c>
      <c r="U98" s="33" t="n">
        <f aca="false">S98-R98</f>
        <v>0.000418560660874716</v>
      </c>
      <c r="V98" s="26" t="n">
        <f aca="false">T98-R98</f>
        <v>0</v>
      </c>
    </row>
    <row r="99" customFormat="false" ht="12.75" hidden="false" customHeight="false" outlineLevel="0" collapsed="false">
      <c r="A99" s="26" t="n">
        <v>578</v>
      </c>
      <c r="B99" s="36" t="e">
        <f aca="false">SIOP!$B99+SIOP!$G99*g_440+SIOP!$J99*CHL+SIOP!$N99*Ctr+SIOP!R99*CPC</f>
        <v>#VALUE!</v>
      </c>
      <c r="C99" s="36" t="e">
        <f aca="false">SIOP!$C99+SIOP!$K99*CHL+SIOP!$O99*Ctr+SIOP!S99*CPC</f>
        <v>#VALUE!</v>
      </c>
      <c r="D99" s="36" t="e">
        <f aca="false">B99+C99</f>
        <v>#VALUE!</v>
      </c>
      <c r="E99" s="36" t="e">
        <f aca="false">SIOP!$E99+SIOP!$L99*CHL+SIOP!$P99*Ctr+SIOP!T99*CPC</f>
        <v>#VALUE!</v>
      </c>
      <c r="F99" s="36"/>
      <c r="G99" s="37" t="e">
        <f aca="false">r_1*E99/(B99+E99)</f>
        <v>#VALUE!</v>
      </c>
      <c r="H99" s="36"/>
      <c r="I99" s="36" t="e">
        <f aca="false">B99*SQRT(1+G*C99/B99)</f>
        <v>#VALUE!</v>
      </c>
      <c r="J99" s="36" t="e">
        <f aca="false">I99*depth</f>
        <v>#VALUE!</v>
      </c>
      <c r="K99" s="36" t="e">
        <f aca="false">OD_1/I99</f>
        <v>#VALUE!</v>
      </c>
      <c r="L99" s="36"/>
      <c r="M99" s="35" t="e">
        <f aca="false">SIOP!$V99*EXP(-Model!$I99*z_1)*Model!$A99*0.000000001/(6.626E-034*29980000000)</f>
        <v>#VALUE!</v>
      </c>
      <c r="N99" s="35" t="e">
        <f aca="false">SIOP!$V99*EXP(-Model!$I99*z_2)*Model!$A99*0.000000001/(6.626E-034*29980000000)</f>
        <v>#VALUE!</v>
      </c>
      <c r="O99" s="35" t="e">
        <f aca="false">SIOP!$V99*EXP(-Model!$D99*z_1)*Model!$A99*0.000000001/(6.626E-034*29980000000)</f>
        <v>#VALUE!</v>
      </c>
      <c r="P99" s="35" t="e">
        <f aca="false">SIOP!$V99*EXP(-Model!$D99*z_2)*Model!$A99*0.000000001/(6.626E-034*29980000000)</f>
        <v>#VALUE!</v>
      </c>
      <c r="R99" s="26" t="n">
        <v>0.00991978947267628</v>
      </c>
      <c r="S99" s="26" t="n">
        <v>0.010337145213865</v>
      </c>
      <c r="T99" s="26" t="n">
        <v>0.00991978947267628</v>
      </c>
      <c r="U99" s="33" t="n">
        <f aca="false">S99-R99</f>
        <v>0.000417355741188719</v>
      </c>
      <c r="V99" s="26" t="n">
        <f aca="false">T99-R99</f>
        <v>0</v>
      </c>
    </row>
    <row r="100" customFormat="false" ht="12.75" hidden="false" customHeight="false" outlineLevel="0" collapsed="false">
      <c r="A100" s="26" t="n">
        <v>580</v>
      </c>
      <c r="B100" s="36" t="e">
        <f aca="false">SIOP!$B100+SIOP!$G100*g_440+SIOP!$J100*CHL+SIOP!$N100*Ctr+SIOP!R100*CPC</f>
        <v>#VALUE!</v>
      </c>
      <c r="C100" s="36" t="e">
        <f aca="false">SIOP!$C100+SIOP!$K100*CHL+SIOP!$O100*Ctr+SIOP!S100*CPC</f>
        <v>#VALUE!</v>
      </c>
      <c r="D100" s="36" t="e">
        <f aca="false">B100+C100</f>
        <v>#VALUE!</v>
      </c>
      <c r="E100" s="36" t="e">
        <f aca="false">SIOP!$E100+SIOP!$L100*CHL+SIOP!$P100*Ctr+SIOP!T100*CPC</f>
        <v>#VALUE!</v>
      </c>
      <c r="F100" s="36"/>
      <c r="G100" s="37" t="e">
        <f aca="false">r_1*E100/(B100+E100)</f>
        <v>#VALUE!</v>
      </c>
      <c r="H100" s="36"/>
      <c r="I100" s="36" t="e">
        <f aca="false">B100*SQRT(1+G*C100/B100)</f>
        <v>#VALUE!</v>
      </c>
      <c r="J100" s="36" t="e">
        <f aca="false">I100*depth</f>
        <v>#VALUE!</v>
      </c>
      <c r="K100" s="36" t="e">
        <f aca="false">OD_1/I100</f>
        <v>#VALUE!</v>
      </c>
      <c r="L100" s="36"/>
      <c r="M100" s="35" t="e">
        <f aca="false">SIOP!$V100*EXP(-Model!$I100*z_1)*Model!$A100*0.000000001/(6.626E-034*29980000000)</f>
        <v>#VALUE!</v>
      </c>
      <c r="N100" s="35" t="e">
        <f aca="false">SIOP!$V100*EXP(-Model!$I100*z_2)*Model!$A100*0.000000001/(6.626E-034*29980000000)</f>
        <v>#VALUE!</v>
      </c>
      <c r="O100" s="35" t="e">
        <f aca="false">SIOP!$V100*EXP(-Model!$D100*z_1)*Model!$A100*0.000000001/(6.626E-034*29980000000)</f>
        <v>#VALUE!</v>
      </c>
      <c r="P100" s="35" t="e">
        <f aca="false">SIOP!$V100*EXP(-Model!$D100*z_2)*Model!$A100*0.000000001/(6.626E-034*29980000000)</f>
        <v>#VALUE!</v>
      </c>
      <c r="R100" s="26" t="n">
        <v>0.0098829294649166</v>
      </c>
      <c r="S100" s="26" t="n">
        <v>0.0102981263423191</v>
      </c>
      <c r="T100" s="26" t="n">
        <v>0.0098829294649166</v>
      </c>
      <c r="U100" s="33" t="n">
        <f aca="false">S100-R100</f>
        <v>0.000415196877402524</v>
      </c>
      <c r="V100" s="26" t="n">
        <f aca="false">T100-R100</f>
        <v>0</v>
      </c>
    </row>
    <row r="101" customFormat="false" ht="12.75" hidden="false" customHeight="false" outlineLevel="0" collapsed="false">
      <c r="A101" s="26" t="n">
        <v>582</v>
      </c>
      <c r="B101" s="36" t="e">
        <f aca="false">SIOP!$B101+SIOP!$G101*g_440+SIOP!$J101*CHL+SIOP!$N101*Ctr+SIOP!R101*CPC</f>
        <v>#VALUE!</v>
      </c>
      <c r="C101" s="36" t="e">
        <f aca="false">SIOP!$C101+SIOP!$K101*CHL+SIOP!$O101*Ctr+SIOP!S101*CPC</f>
        <v>#VALUE!</v>
      </c>
      <c r="D101" s="36" t="e">
        <f aca="false">B101+C101</f>
        <v>#VALUE!</v>
      </c>
      <c r="E101" s="36" t="e">
        <f aca="false">SIOP!$E101+SIOP!$L101*CHL+SIOP!$P101*Ctr+SIOP!T101*CPC</f>
        <v>#VALUE!</v>
      </c>
      <c r="F101" s="36"/>
      <c r="G101" s="37" t="e">
        <f aca="false">r_1*E101/(B101+E101)</f>
        <v>#VALUE!</v>
      </c>
      <c r="H101" s="36"/>
      <c r="I101" s="36" t="e">
        <f aca="false">B101*SQRT(1+G*C101/B101)</f>
        <v>#VALUE!</v>
      </c>
      <c r="J101" s="36" t="e">
        <f aca="false">I101*depth</f>
        <v>#VALUE!</v>
      </c>
      <c r="K101" s="36" t="e">
        <f aca="false">OD_1/I101</f>
        <v>#VALUE!</v>
      </c>
      <c r="L101" s="36"/>
      <c r="M101" s="35" t="e">
        <f aca="false">SIOP!$V101*EXP(-Model!$I101*z_1)*Model!$A101*0.000000001/(6.626E-034*29980000000)</f>
        <v>#VALUE!</v>
      </c>
      <c r="N101" s="35" t="e">
        <f aca="false">SIOP!$V101*EXP(-Model!$I101*z_2)*Model!$A101*0.000000001/(6.626E-034*29980000000)</f>
        <v>#VALUE!</v>
      </c>
      <c r="O101" s="35" t="e">
        <f aca="false">SIOP!$V101*EXP(-Model!$D101*z_1)*Model!$A101*0.000000001/(6.626E-034*29980000000)</f>
        <v>#VALUE!</v>
      </c>
      <c r="P101" s="35" t="e">
        <f aca="false">SIOP!$V101*EXP(-Model!$D101*z_2)*Model!$A101*0.000000001/(6.626E-034*29980000000)</f>
        <v>#VALUE!</v>
      </c>
      <c r="R101" s="26" t="n">
        <v>0.0098972083931844</v>
      </c>
      <c r="S101" s="26" t="n">
        <v>0.0103132093291508</v>
      </c>
      <c r="T101" s="26" t="n">
        <v>0.0098972083931844</v>
      </c>
      <c r="U101" s="33" t="n">
        <f aca="false">S101-R101</f>
        <v>0.000416000935966354</v>
      </c>
      <c r="V101" s="26" t="n">
        <f aca="false">T101-R101</f>
        <v>0</v>
      </c>
    </row>
    <row r="102" customFormat="false" ht="12.75" hidden="false" customHeight="false" outlineLevel="0" collapsed="false">
      <c r="A102" s="26" t="n">
        <v>584</v>
      </c>
      <c r="B102" s="36" t="e">
        <f aca="false">SIOP!$B102+SIOP!$G102*g_440+SIOP!$J102*CHL+SIOP!$N102*Ctr+SIOP!R102*CPC</f>
        <v>#VALUE!</v>
      </c>
      <c r="C102" s="36" t="e">
        <f aca="false">SIOP!$C102+SIOP!$K102*CHL+SIOP!$O102*Ctr+SIOP!S102*CPC</f>
        <v>#VALUE!</v>
      </c>
      <c r="D102" s="36" t="e">
        <f aca="false">B102+C102</f>
        <v>#VALUE!</v>
      </c>
      <c r="E102" s="36" t="e">
        <f aca="false">SIOP!$E102+SIOP!$L102*CHL+SIOP!$P102*Ctr+SIOP!T102*CPC</f>
        <v>#VALUE!</v>
      </c>
      <c r="F102" s="36"/>
      <c r="G102" s="37" t="e">
        <f aca="false">r_1*E102/(B102+E102)</f>
        <v>#VALUE!</v>
      </c>
      <c r="H102" s="36"/>
      <c r="I102" s="36" t="e">
        <f aca="false">B102*SQRT(1+G*C102/B102)</f>
        <v>#VALUE!</v>
      </c>
      <c r="J102" s="36" t="e">
        <f aca="false">I102*depth</f>
        <v>#VALUE!</v>
      </c>
      <c r="K102" s="36" t="e">
        <f aca="false">OD_1/I102</f>
        <v>#VALUE!</v>
      </c>
      <c r="L102" s="36"/>
      <c r="M102" s="35" t="e">
        <f aca="false">SIOP!$V102*EXP(-Model!$I102*z_1)*Model!$A102*0.000000001/(6.626E-034*29980000000)</f>
        <v>#VALUE!</v>
      </c>
      <c r="N102" s="35" t="e">
        <f aca="false">SIOP!$V102*EXP(-Model!$I102*z_2)*Model!$A102*0.000000001/(6.626E-034*29980000000)</f>
        <v>#VALUE!</v>
      </c>
      <c r="O102" s="35" t="e">
        <f aca="false">SIOP!$V102*EXP(-Model!$D102*z_1)*Model!$A102*0.000000001/(6.626E-034*29980000000)</f>
        <v>#VALUE!</v>
      </c>
      <c r="P102" s="35" t="e">
        <f aca="false">SIOP!$V102*EXP(-Model!$D102*z_2)*Model!$A102*0.000000001/(6.626E-034*29980000000)</f>
        <v>#VALUE!</v>
      </c>
      <c r="R102" s="26" t="n">
        <v>0.00975992957283217</v>
      </c>
      <c r="S102" s="26" t="n">
        <v>0.0101662893479919</v>
      </c>
      <c r="T102" s="26" t="n">
        <v>0.00975992957283217</v>
      </c>
      <c r="U102" s="33" t="n">
        <f aca="false">S102-R102</f>
        <v>0.000406359775159739</v>
      </c>
      <c r="V102" s="26" t="n">
        <f aca="false">T102-R102</f>
        <v>0</v>
      </c>
    </row>
    <row r="103" customFormat="false" ht="12.75" hidden="false" customHeight="false" outlineLevel="0" collapsed="false">
      <c r="A103" s="26" t="n">
        <v>586</v>
      </c>
      <c r="B103" s="36" t="e">
        <f aca="false">SIOP!$B103+SIOP!$G103*g_440+SIOP!$J103*CHL+SIOP!$N103*Ctr+SIOP!R103*CPC</f>
        <v>#VALUE!</v>
      </c>
      <c r="C103" s="36" t="e">
        <f aca="false">SIOP!$C103+SIOP!$K103*CHL+SIOP!$O103*Ctr+SIOP!S103*CPC</f>
        <v>#VALUE!</v>
      </c>
      <c r="D103" s="36" t="e">
        <f aca="false">B103+C103</f>
        <v>#VALUE!</v>
      </c>
      <c r="E103" s="36" t="e">
        <f aca="false">SIOP!$E103+SIOP!$L103*CHL+SIOP!$P103*Ctr+SIOP!T103*CPC</f>
        <v>#VALUE!</v>
      </c>
      <c r="F103" s="36"/>
      <c r="G103" s="37" t="e">
        <f aca="false">r_1*E103/(B103+E103)</f>
        <v>#VALUE!</v>
      </c>
      <c r="H103" s="36"/>
      <c r="I103" s="36" t="e">
        <f aca="false">B103*SQRT(1+G*C103/B103)</f>
        <v>#VALUE!</v>
      </c>
      <c r="J103" s="36" t="e">
        <f aca="false">I103*depth</f>
        <v>#VALUE!</v>
      </c>
      <c r="K103" s="36" t="e">
        <f aca="false">OD_1/I103</f>
        <v>#VALUE!</v>
      </c>
      <c r="L103" s="36"/>
      <c r="M103" s="35" t="e">
        <f aca="false">SIOP!$V103*EXP(-Model!$I103*z_1)*Model!$A103*0.000000001/(6.626E-034*29980000000)</f>
        <v>#VALUE!</v>
      </c>
      <c r="N103" s="35" t="e">
        <f aca="false">SIOP!$V103*EXP(-Model!$I103*z_2)*Model!$A103*0.000000001/(6.626E-034*29980000000)</f>
        <v>#VALUE!</v>
      </c>
      <c r="O103" s="35" t="e">
        <f aca="false">SIOP!$V103*EXP(-Model!$D103*z_1)*Model!$A103*0.000000001/(6.626E-034*29980000000)</f>
        <v>#VALUE!</v>
      </c>
      <c r="P103" s="35" t="e">
        <f aca="false">SIOP!$V103*EXP(-Model!$D103*z_2)*Model!$A103*0.000000001/(6.626E-034*29980000000)</f>
        <v>#VALUE!</v>
      </c>
      <c r="R103" s="26" t="n">
        <v>0.00976795839157038</v>
      </c>
      <c r="S103" s="26" t="n">
        <v>0.0101747072824437</v>
      </c>
      <c r="T103" s="26" t="n">
        <v>0.00976795839157038</v>
      </c>
      <c r="U103" s="33" t="n">
        <f aca="false">S103-R103</f>
        <v>0.000406748890873354</v>
      </c>
      <c r="V103" s="26" t="n">
        <f aca="false">T103-R103</f>
        <v>0</v>
      </c>
    </row>
    <row r="104" customFormat="false" ht="12.75" hidden="false" customHeight="false" outlineLevel="0" collapsed="false">
      <c r="A104" s="26" t="n">
        <v>588</v>
      </c>
      <c r="B104" s="36" t="e">
        <f aca="false">SIOP!$B104+SIOP!$G104*g_440+SIOP!$J104*CHL+SIOP!$N104*Ctr+SIOP!R104*CPC</f>
        <v>#VALUE!</v>
      </c>
      <c r="C104" s="36" t="e">
        <f aca="false">SIOP!$C104+SIOP!$K104*CHL+SIOP!$O104*Ctr+SIOP!S104*CPC</f>
        <v>#VALUE!</v>
      </c>
      <c r="D104" s="36" t="e">
        <f aca="false">B104+C104</f>
        <v>#VALUE!</v>
      </c>
      <c r="E104" s="36" t="e">
        <f aca="false">SIOP!$E104+SIOP!$L104*CHL+SIOP!$P104*Ctr+SIOP!T104*CPC</f>
        <v>#VALUE!</v>
      </c>
      <c r="F104" s="36"/>
      <c r="G104" s="37" t="e">
        <f aca="false">r_1*E104/(B104+E104)</f>
        <v>#VALUE!</v>
      </c>
      <c r="H104" s="36"/>
      <c r="I104" s="36" t="e">
        <f aca="false">B104*SQRT(1+G*C104/B104)</f>
        <v>#VALUE!</v>
      </c>
      <c r="J104" s="36" t="e">
        <f aca="false">I104*depth</f>
        <v>#VALUE!</v>
      </c>
      <c r="K104" s="36" t="e">
        <f aca="false">OD_1/I104</f>
        <v>#VALUE!</v>
      </c>
      <c r="L104" s="36"/>
      <c r="M104" s="35" t="e">
        <f aca="false">SIOP!$V104*EXP(-Model!$I104*z_1)*Model!$A104*0.000000001/(6.626E-034*29980000000)</f>
        <v>#VALUE!</v>
      </c>
      <c r="N104" s="35" t="e">
        <f aca="false">SIOP!$V104*EXP(-Model!$I104*z_2)*Model!$A104*0.000000001/(6.626E-034*29980000000)</f>
        <v>#VALUE!</v>
      </c>
      <c r="O104" s="35" t="e">
        <f aca="false">SIOP!$V104*EXP(-Model!$D104*z_1)*Model!$A104*0.000000001/(6.626E-034*29980000000)</f>
        <v>#VALUE!</v>
      </c>
      <c r="P104" s="35" t="e">
        <f aca="false">SIOP!$V104*EXP(-Model!$D104*z_2)*Model!$A104*0.000000001/(6.626E-034*29980000000)</f>
        <v>#VALUE!</v>
      </c>
      <c r="R104" s="26" t="n">
        <v>0.00963551889307092</v>
      </c>
      <c r="S104" s="26" t="n">
        <v>0.0100353691417229</v>
      </c>
      <c r="T104" s="26" t="n">
        <v>0.00963551889307092</v>
      </c>
      <c r="U104" s="33" t="n">
        <f aca="false">S104-R104</f>
        <v>0.000399850248651959</v>
      </c>
      <c r="V104" s="26" t="n">
        <f aca="false">T104-R104</f>
        <v>0</v>
      </c>
    </row>
    <row r="105" customFormat="false" ht="12.75" hidden="false" customHeight="false" outlineLevel="0" collapsed="false">
      <c r="A105" s="26" t="n">
        <v>590</v>
      </c>
      <c r="B105" s="36" t="e">
        <f aca="false">SIOP!$B105+SIOP!$G105*g_440+SIOP!$J105*CHL+SIOP!$N105*Ctr+SIOP!R105*CPC</f>
        <v>#VALUE!</v>
      </c>
      <c r="C105" s="36" t="e">
        <f aca="false">SIOP!$C105+SIOP!$K105*CHL+SIOP!$O105*Ctr+SIOP!S105*CPC</f>
        <v>#VALUE!</v>
      </c>
      <c r="D105" s="36" t="e">
        <f aca="false">B105+C105</f>
        <v>#VALUE!</v>
      </c>
      <c r="E105" s="36" t="e">
        <f aca="false">SIOP!$E105+SIOP!$L105*CHL+SIOP!$P105*Ctr+SIOP!T105*CPC</f>
        <v>#VALUE!</v>
      </c>
      <c r="F105" s="36"/>
      <c r="G105" s="37" t="e">
        <f aca="false">r_1*E105/(B105+E105)</f>
        <v>#VALUE!</v>
      </c>
      <c r="H105" s="36"/>
      <c r="I105" s="36" t="e">
        <f aca="false">B105*SQRT(1+G*C105/B105)</f>
        <v>#VALUE!</v>
      </c>
      <c r="J105" s="36" t="e">
        <f aca="false">I105*depth</f>
        <v>#VALUE!</v>
      </c>
      <c r="K105" s="36" t="e">
        <f aca="false">OD_1/I105</f>
        <v>#VALUE!</v>
      </c>
      <c r="L105" s="36"/>
      <c r="M105" s="35" t="e">
        <f aca="false">SIOP!$V105*EXP(-Model!$I105*z_1)*Model!$A105*0.000000001/(6.626E-034*29980000000)</f>
        <v>#VALUE!</v>
      </c>
      <c r="N105" s="35" t="e">
        <f aca="false">SIOP!$V105*EXP(-Model!$I105*z_2)*Model!$A105*0.000000001/(6.626E-034*29980000000)</f>
        <v>#VALUE!</v>
      </c>
      <c r="O105" s="35" t="e">
        <f aca="false">SIOP!$V105*EXP(-Model!$D105*z_1)*Model!$A105*0.000000001/(6.626E-034*29980000000)</f>
        <v>#VALUE!</v>
      </c>
      <c r="P105" s="35" t="e">
        <f aca="false">SIOP!$V105*EXP(-Model!$D105*z_2)*Model!$A105*0.000000001/(6.626E-034*29980000000)</f>
        <v>#VALUE!</v>
      </c>
      <c r="R105" s="26" t="n">
        <v>0.00954997826726541</v>
      </c>
      <c r="S105" s="26" t="n">
        <v>0.00994760078960879</v>
      </c>
      <c r="T105" s="26" t="n">
        <v>0.00954997826726541</v>
      </c>
      <c r="U105" s="33" t="n">
        <f aca="false">S105-R105</f>
        <v>0.000397622522343372</v>
      </c>
      <c r="V105" s="26" t="n">
        <f aca="false">T105-R105</f>
        <v>0</v>
      </c>
    </row>
    <row r="106" customFormat="false" ht="12.75" hidden="false" customHeight="false" outlineLevel="0" collapsed="false">
      <c r="A106" s="26" t="n">
        <v>592</v>
      </c>
      <c r="B106" s="36" t="e">
        <f aca="false">SIOP!$B106+SIOP!$G106*g_440+SIOP!$J106*CHL+SIOP!$N106*Ctr+SIOP!R106*CPC</f>
        <v>#VALUE!</v>
      </c>
      <c r="C106" s="36" t="e">
        <f aca="false">SIOP!$C106+SIOP!$K106*CHL+SIOP!$O106*Ctr+SIOP!S106*CPC</f>
        <v>#VALUE!</v>
      </c>
      <c r="D106" s="36" t="e">
        <f aca="false">B106+C106</f>
        <v>#VALUE!</v>
      </c>
      <c r="E106" s="36" t="e">
        <f aca="false">SIOP!$E106+SIOP!$L106*CHL+SIOP!$P106*Ctr+SIOP!T106*CPC</f>
        <v>#VALUE!</v>
      </c>
      <c r="F106" s="36"/>
      <c r="G106" s="37" t="e">
        <f aca="false">r_1*E106/(B106+E106)</f>
        <v>#VALUE!</v>
      </c>
      <c r="H106" s="36"/>
      <c r="I106" s="36" t="e">
        <f aca="false">B106*SQRT(1+G*C106/B106)</f>
        <v>#VALUE!</v>
      </c>
      <c r="J106" s="36" t="e">
        <f aca="false">I106*depth</f>
        <v>#VALUE!</v>
      </c>
      <c r="K106" s="36" t="e">
        <f aca="false">OD_1/I106</f>
        <v>#VALUE!</v>
      </c>
      <c r="L106" s="36"/>
      <c r="M106" s="35" t="e">
        <f aca="false">SIOP!$V106*EXP(-Model!$I106*z_1)*Model!$A106*0.000000001/(6.626E-034*29980000000)</f>
        <v>#VALUE!</v>
      </c>
      <c r="N106" s="35" t="e">
        <f aca="false">SIOP!$V106*EXP(-Model!$I106*z_2)*Model!$A106*0.000000001/(6.626E-034*29980000000)</f>
        <v>#VALUE!</v>
      </c>
      <c r="O106" s="35" t="e">
        <f aca="false">SIOP!$V106*EXP(-Model!$D106*z_1)*Model!$A106*0.000000001/(6.626E-034*29980000000)</f>
        <v>#VALUE!</v>
      </c>
      <c r="P106" s="35" t="e">
        <f aca="false">SIOP!$V106*EXP(-Model!$D106*z_2)*Model!$A106*0.000000001/(6.626E-034*29980000000)</f>
        <v>#VALUE!</v>
      </c>
      <c r="R106" s="26" t="n">
        <v>0.0093365301997781</v>
      </c>
      <c r="S106" s="26" t="n">
        <v>0.00972623474932292</v>
      </c>
      <c r="T106" s="26" t="n">
        <v>0.0093365301997781</v>
      </c>
      <c r="U106" s="33" t="n">
        <f aca="false">S106-R106</f>
        <v>0.000389704549544814</v>
      </c>
      <c r="V106" s="26" t="n">
        <f aca="false">T106-R106</f>
        <v>0</v>
      </c>
    </row>
    <row r="107" customFormat="false" ht="12.75" hidden="false" customHeight="false" outlineLevel="0" collapsed="false">
      <c r="A107" s="26" t="n">
        <v>594</v>
      </c>
      <c r="B107" s="36" t="e">
        <f aca="false">SIOP!$B107+SIOP!$G107*g_440+SIOP!$J107*CHL+SIOP!$N107*Ctr+SIOP!R107*CPC</f>
        <v>#VALUE!</v>
      </c>
      <c r="C107" s="36" t="e">
        <f aca="false">SIOP!$C107+SIOP!$K107*CHL+SIOP!$O107*Ctr+SIOP!S107*CPC</f>
        <v>#VALUE!</v>
      </c>
      <c r="D107" s="36" t="e">
        <f aca="false">B107+C107</f>
        <v>#VALUE!</v>
      </c>
      <c r="E107" s="36" t="e">
        <f aca="false">SIOP!$E107+SIOP!$L107*CHL+SIOP!$P107*Ctr+SIOP!T107*CPC</f>
        <v>#VALUE!</v>
      </c>
      <c r="F107" s="36"/>
      <c r="G107" s="37" t="e">
        <f aca="false">r_1*E107/(B107+E107)</f>
        <v>#VALUE!</v>
      </c>
      <c r="H107" s="36"/>
      <c r="I107" s="36" t="e">
        <f aca="false">B107*SQRT(1+G*C107/B107)</f>
        <v>#VALUE!</v>
      </c>
      <c r="J107" s="36" t="e">
        <f aca="false">I107*depth</f>
        <v>#VALUE!</v>
      </c>
      <c r="K107" s="36" t="e">
        <f aca="false">OD_1/I107</f>
        <v>#VALUE!</v>
      </c>
      <c r="L107" s="36"/>
      <c r="M107" s="35" t="e">
        <f aca="false">SIOP!$V107*EXP(-Model!$I107*z_1)*Model!$A107*0.000000001/(6.626E-034*29980000000)</f>
        <v>#VALUE!</v>
      </c>
      <c r="N107" s="35" t="e">
        <f aca="false">SIOP!$V107*EXP(-Model!$I107*z_2)*Model!$A107*0.000000001/(6.626E-034*29980000000)</f>
        <v>#VALUE!</v>
      </c>
      <c r="O107" s="35" t="e">
        <f aca="false">SIOP!$V107*EXP(-Model!$D107*z_1)*Model!$A107*0.000000001/(6.626E-034*29980000000)</f>
        <v>#VALUE!</v>
      </c>
      <c r="P107" s="35" t="e">
        <f aca="false">SIOP!$V107*EXP(-Model!$D107*z_2)*Model!$A107*0.000000001/(6.626E-034*29980000000)</f>
        <v>#VALUE!</v>
      </c>
      <c r="R107" s="26" t="n">
        <v>0.00923961626177101</v>
      </c>
      <c r="S107" s="26" t="n">
        <v>0.00962711036115317</v>
      </c>
      <c r="T107" s="26" t="n">
        <v>0.00923961626177101</v>
      </c>
      <c r="U107" s="33" t="n">
        <f aca="false">S107-R107</f>
        <v>0.000387494099382159</v>
      </c>
      <c r="V107" s="26" t="n">
        <f aca="false">T107-R107</f>
        <v>0</v>
      </c>
    </row>
    <row r="108" customFormat="false" ht="12.75" hidden="false" customHeight="false" outlineLevel="0" collapsed="false">
      <c r="A108" s="26" t="n">
        <v>596</v>
      </c>
      <c r="B108" s="36" t="e">
        <f aca="false">SIOP!$B108+SIOP!$G108*g_440+SIOP!$J108*CHL+SIOP!$N108*Ctr+SIOP!R108*CPC</f>
        <v>#VALUE!</v>
      </c>
      <c r="C108" s="36" t="e">
        <f aca="false">SIOP!$C108+SIOP!$K108*CHL+SIOP!$O108*Ctr+SIOP!S108*CPC</f>
        <v>#VALUE!</v>
      </c>
      <c r="D108" s="36" t="e">
        <f aca="false">B108+C108</f>
        <v>#VALUE!</v>
      </c>
      <c r="E108" s="36" t="e">
        <f aca="false">SIOP!$E108+SIOP!$L108*CHL+SIOP!$P108*Ctr+SIOP!T108*CPC</f>
        <v>#VALUE!</v>
      </c>
      <c r="F108" s="36"/>
      <c r="G108" s="37" t="e">
        <f aca="false">r_1*E108/(B108+E108)</f>
        <v>#VALUE!</v>
      </c>
      <c r="H108" s="36"/>
      <c r="I108" s="36" t="e">
        <f aca="false">B108*SQRT(1+G*C108/B108)</f>
        <v>#VALUE!</v>
      </c>
      <c r="J108" s="36" t="e">
        <f aca="false">I108*depth</f>
        <v>#VALUE!</v>
      </c>
      <c r="K108" s="36" t="e">
        <f aca="false">OD_1/I108</f>
        <v>#VALUE!</v>
      </c>
      <c r="L108" s="36"/>
      <c r="M108" s="35" t="e">
        <f aca="false">SIOP!$V108*EXP(-Model!$I108*z_1)*Model!$A108*0.000000001/(6.626E-034*29980000000)</f>
        <v>#VALUE!</v>
      </c>
      <c r="N108" s="35" t="e">
        <f aca="false">SIOP!$V108*EXP(-Model!$I108*z_2)*Model!$A108*0.000000001/(6.626E-034*29980000000)</f>
        <v>#VALUE!</v>
      </c>
      <c r="O108" s="35" t="e">
        <f aca="false">SIOP!$V108*EXP(-Model!$D108*z_1)*Model!$A108*0.000000001/(6.626E-034*29980000000)</f>
        <v>#VALUE!</v>
      </c>
      <c r="P108" s="35" t="e">
        <f aca="false">SIOP!$V108*EXP(-Model!$D108*z_2)*Model!$A108*0.000000001/(6.626E-034*29980000000)</f>
        <v>#VALUE!</v>
      </c>
      <c r="R108" s="26" t="n">
        <v>0.00907822046698765</v>
      </c>
      <c r="S108" s="26" t="n">
        <v>0.00946167999107715</v>
      </c>
      <c r="T108" s="26" t="n">
        <v>0.00907822046698765</v>
      </c>
      <c r="U108" s="33" t="n">
        <f aca="false">S108-R108</f>
        <v>0.000383459524089505</v>
      </c>
      <c r="V108" s="26" t="n">
        <f aca="false">T108-R108</f>
        <v>0</v>
      </c>
    </row>
    <row r="109" customFormat="false" ht="12.75" hidden="false" customHeight="false" outlineLevel="0" collapsed="false">
      <c r="A109" s="26" t="n">
        <v>598</v>
      </c>
      <c r="B109" s="36" t="e">
        <f aca="false">SIOP!$B109+SIOP!$G109*g_440+SIOP!$J109*CHL+SIOP!$N109*Ctr+SIOP!R109*CPC</f>
        <v>#VALUE!</v>
      </c>
      <c r="C109" s="36" t="e">
        <f aca="false">SIOP!$C109+SIOP!$K109*CHL+SIOP!$O109*Ctr+SIOP!S109*CPC</f>
        <v>#VALUE!</v>
      </c>
      <c r="D109" s="36" t="e">
        <f aca="false">B109+C109</f>
        <v>#VALUE!</v>
      </c>
      <c r="E109" s="36" t="e">
        <f aca="false">SIOP!$E109+SIOP!$L109*CHL+SIOP!$P109*Ctr+SIOP!T109*CPC</f>
        <v>#VALUE!</v>
      </c>
      <c r="F109" s="36"/>
      <c r="G109" s="37" t="e">
        <f aca="false">r_1*E109/(B109+E109)</f>
        <v>#VALUE!</v>
      </c>
      <c r="H109" s="36"/>
      <c r="I109" s="36" t="e">
        <f aca="false">B109*SQRT(1+G*C109/B109)</f>
        <v>#VALUE!</v>
      </c>
      <c r="J109" s="36" t="e">
        <f aca="false">I109*depth</f>
        <v>#VALUE!</v>
      </c>
      <c r="K109" s="36" t="e">
        <f aca="false">OD_1/I109</f>
        <v>#VALUE!</v>
      </c>
      <c r="L109" s="36"/>
      <c r="M109" s="35" t="e">
        <f aca="false">SIOP!$V109*EXP(-Model!$I109*z_1)*Model!$A109*0.000000001/(6.626E-034*29980000000)</f>
        <v>#VALUE!</v>
      </c>
      <c r="N109" s="35" t="e">
        <f aca="false">SIOP!$V109*EXP(-Model!$I109*z_2)*Model!$A109*0.000000001/(6.626E-034*29980000000)</f>
        <v>#VALUE!</v>
      </c>
      <c r="O109" s="35" t="e">
        <f aca="false">SIOP!$V109*EXP(-Model!$D109*z_1)*Model!$A109*0.000000001/(6.626E-034*29980000000)</f>
        <v>#VALUE!</v>
      </c>
      <c r="P109" s="35" t="e">
        <f aca="false">SIOP!$V109*EXP(-Model!$D109*z_2)*Model!$A109*0.000000001/(6.626E-034*29980000000)</f>
        <v>#VALUE!</v>
      </c>
      <c r="R109" s="26" t="n">
        <v>0.00880745227159888</v>
      </c>
      <c r="S109" s="26" t="n">
        <v>0.00918021110827672</v>
      </c>
      <c r="T109" s="26" t="n">
        <v>0.00880745227159888</v>
      </c>
      <c r="U109" s="33" t="n">
        <f aca="false">S109-R109</f>
        <v>0.000372758836677839</v>
      </c>
      <c r="V109" s="26" t="n">
        <f aca="false">T109-R109</f>
        <v>0</v>
      </c>
    </row>
    <row r="110" customFormat="false" ht="12.75" hidden="false" customHeight="false" outlineLevel="0" collapsed="false">
      <c r="A110" s="26" t="n">
        <v>600</v>
      </c>
      <c r="B110" s="36" t="e">
        <f aca="false">SIOP!$B110+SIOP!$G110*g_440+SIOP!$J110*CHL+SIOP!$N110*Ctr+SIOP!R110*CPC</f>
        <v>#VALUE!</v>
      </c>
      <c r="C110" s="36" t="e">
        <f aca="false">SIOP!$C110+SIOP!$K110*CHL+SIOP!$O110*Ctr+SIOP!S110*CPC</f>
        <v>#VALUE!</v>
      </c>
      <c r="D110" s="36" t="e">
        <f aca="false">B110+C110</f>
        <v>#VALUE!</v>
      </c>
      <c r="E110" s="36" t="e">
        <f aca="false">SIOP!$E110+SIOP!$L110*CHL+SIOP!$P110*Ctr+SIOP!T110*CPC</f>
        <v>#VALUE!</v>
      </c>
      <c r="F110" s="36"/>
      <c r="G110" s="37" t="e">
        <f aca="false">r_1*E110/(B110+E110)</f>
        <v>#VALUE!</v>
      </c>
      <c r="H110" s="36"/>
      <c r="I110" s="36" t="e">
        <f aca="false">B110*SQRT(1+G*C110/B110)</f>
        <v>#VALUE!</v>
      </c>
      <c r="J110" s="36" t="e">
        <f aca="false">I110*depth</f>
        <v>#VALUE!</v>
      </c>
      <c r="K110" s="36" t="e">
        <f aca="false">OD_1/I110</f>
        <v>#VALUE!</v>
      </c>
      <c r="L110" s="36"/>
      <c r="M110" s="35" t="e">
        <f aca="false">SIOP!$V110*EXP(-Model!$I110*z_1)*Model!$A110*0.000000001/(6.626E-034*29980000000)</f>
        <v>#VALUE!</v>
      </c>
      <c r="N110" s="35" t="e">
        <f aca="false">SIOP!$V110*EXP(-Model!$I110*z_2)*Model!$A110*0.000000001/(6.626E-034*29980000000)</f>
        <v>#VALUE!</v>
      </c>
      <c r="O110" s="35" t="e">
        <f aca="false">SIOP!$V110*EXP(-Model!$D110*z_1)*Model!$A110*0.000000001/(6.626E-034*29980000000)</f>
        <v>#VALUE!</v>
      </c>
      <c r="P110" s="35" t="e">
        <f aca="false">SIOP!$V110*EXP(-Model!$D110*z_2)*Model!$A110*0.000000001/(6.626E-034*29980000000)</f>
        <v>#VALUE!</v>
      </c>
      <c r="R110" s="26" t="n">
        <v>0.00818824755569985</v>
      </c>
      <c r="S110" s="26" t="n">
        <v>0.00854171501552618</v>
      </c>
      <c r="T110" s="26" t="n">
        <v>0.00818824755569985</v>
      </c>
      <c r="U110" s="33" t="n">
        <f aca="false">S110-R110</f>
        <v>0.000353467459826326</v>
      </c>
      <c r="V110" s="26" t="n">
        <f aca="false">T110-R110</f>
        <v>0</v>
      </c>
    </row>
    <row r="111" customFormat="false" ht="12.75" hidden="false" customHeight="false" outlineLevel="0" collapsed="false">
      <c r="A111" s="26" t="n">
        <v>602</v>
      </c>
      <c r="B111" s="36" t="e">
        <f aca="false">SIOP!$B111+SIOP!$G111*g_440+SIOP!$J111*CHL+SIOP!$N111*Ctr+SIOP!R111*CPC</f>
        <v>#VALUE!</v>
      </c>
      <c r="C111" s="36" t="e">
        <f aca="false">SIOP!$C111+SIOP!$K111*CHL+SIOP!$O111*Ctr+SIOP!S111*CPC</f>
        <v>#VALUE!</v>
      </c>
      <c r="D111" s="36" t="e">
        <f aca="false">B111+C111</f>
        <v>#VALUE!</v>
      </c>
      <c r="E111" s="36" t="e">
        <f aca="false">SIOP!$E111+SIOP!$L111*CHL+SIOP!$P111*Ctr+SIOP!T111*CPC</f>
        <v>#VALUE!</v>
      </c>
      <c r="F111" s="36"/>
      <c r="G111" s="37" t="e">
        <f aca="false">r_1*E111/(B111+E111)</f>
        <v>#VALUE!</v>
      </c>
      <c r="H111" s="36"/>
      <c r="I111" s="36" t="e">
        <f aca="false">B111*SQRT(1+G*C111/B111)</f>
        <v>#VALUE!</v>
      </c>
      <c r="J111" s="36" t="e">
        <f aca="false">I111*depth</f>
        <v>#VALUE!</v>
      </c>
      <c r="K111" s="36" t="e">
        <f aca="false">OD_1/I111</f>
        <v>#VALUE!</v>
      </c>
      <c r="L111" s="36"/>
      <c r="M111" s="35" t="e">
        <f aca="false">SIOP!$V111*EXP(-Model!$I111*z_1)*Model!$A111*0.000000001/(6.626E-034*29980000000)</f>
        <v>#VALUE!</v>
      </c>
      <c r="N111" s="35" t="e">
        <f aca="false">SIOP!$V111*EXP(-Model!$I111*z_2)*Model!$A111*0.000000001/(6.626E-034*29980000000)</f>
        <v>#VALUE!</v>
      </c>
      <c r="O111" s="35" t="e">
        <f aca="false">SIOP!$V111*EXP(-Model!$D111*z_1)*Model!$A111*0.000000001/(6.626E-034*29980000000)</f>
        <v>#VALUE!</v>
      </c>
      <c r="P111" s="35" t="e">
        <f aca="false">SIOP!$V111*EXP(-Model!$D111*z_2)*Model!$A111*0.000000001/(6.626E-034*29980000000)</f>
        <v>#VALUE!</v>
      </c>
      <c r="R111" s="26" t="n">
        <v>0.00799177601772587</v>
      </c>
      <c r="S111" s="26" t="n">
        <v>0.0083360357499583</v>
      </c>
      <c r="T111" s="26" t="n">
        <v>0.00798967730662798</v>
      </c>
      <c r="U111" s="33" t="n">
        <f aca="false">S111-R111</f>
        <v>0.000344259732232434</v>
      </c>
      <c r="V111" s="26" t="n">
        <f aca="false">T111-R111</f>
        <v>-2.0987110978931E-006</v>
      </c>
    </row>
    <row r="112" customFormat="false" ht="12.75" hidden="false" customHeight="false" outlineLevel="0" collapsed="false">
      <c r="A112" s="26" t="n">
        <v>604</v>
      </c>
      <c r="B112" s="36" t="e">
        <f aca="false">SIOP!$B112+SIOP!$G112*g_440+SIOP!$J112*CHL+SIOP!$N112*Ctr+SIOP!R112*CPC</f>
        <v>#VALUE!</v>
      </c>
      <c r="C112" s="36" t="e">
        <f aca="false">SIOP!$C112+SIOP!$K112*CHL+SIOP!$O112*Ctr+SIOP!S112*CPC</f>
        <v>#VALUE!</v>
      </c>
      <c r="D112" s="36" t="e">
        <f aca="false">B112+C112</f>
        <v>#VALUE!</v>
      </c>
      <c r="E112" s="36" t="e">
        <f aca="false">SIOP!$E112+SIOP!$L112*CHL+SIOP!$P112*Ctr+SIOP!T112*CPC</f>
        <v>#VALUE!</v>
      </c>
      <c r="F112" s="36"/>
      <c r="G112" s="37" t="e">
        <f aca="false">r_1*E112/(B112+E112)</f>
        <v>#VALUE!</v>
      </c>
      <c r="H112" s="36"/>
      <c r="I112" s="36" t="e">
        <f aca="false">B112*SQRT(1+G*C112/B112)</f>
        <v>#VALUE!</v>
      </c>
      <c r="J112" s="36" t="e">
        <f aca="false">I112*depth</f>
        <v>#VALUE!</v>
      </c>
      <c r="K112" s="36" t="e">
        <f aca="false">OD_1/I112</f>
        <v>#VALUE!</v>
      </c>
      <c r="L112" s="36"/>
      <c r="M112" s="35" t="e">
        <f aca="false">SIOP!$V112*EXP(-Model!$I112*z_1)*Model!$A112*0.000000001/(6.626E-034*29980000000)</f>
        <v>#VALUE!</v>
      </c>
      <c r="N112" s="35" t="e">
        <f aca="false">SIOP!$V112*EXP(-Model!$I112*z_2)*Model!$A112*0.000000001/(6.626E-034*29980000000)</f>
        <v>#VALUE!</v>
      </c>
      <c r="O112" s="35" t="e">
        <f aca="false">SIOP!$V112*EXP(-Model!$D112*z_1)*Model!$A112*0.000000001/(6.626E-034*29980000000)</f>
        <v>#VALUE!</v>
      </c>
      <c r="P112" s="35" t="e">
        <f aca="false">SIOP!$V112*EXP(-Model!$D112*z_2)*Model!$A112*0.000000001/(6.626E-034*29980000000)</f>
        <v>#VALUE!</v>
      </c>
      <c r="R112" s="26" t="n">
        <v>0.00793138509050011</v>
      </c>
      <c r="S112" s="26" t="n">
        <v>0.00827218351453452</v>
      </c>
      <c r="T112" s="26" t="n">
        <v>0.00792519226473173</v>
      </c>
      <c r="U112" s="33" t="n">
        <f aca="false">S112-R112</f>
        <v>0.00034079842403441</v>
      </c>
      <c r="V112" s="26" t="n">
        <f aca="false">T112-R112</f>
        <v>-6.1928257683759E-006</v>
      </c>
    </row>
    <row r="113" customFormat="false" ht="12.75" hidden="false" customHeight="false" outlineLevel="0" collapsed="false">
      <c r="A113" s="26" t="n">
        <v>606</v>
      </c>
      <c r="B113" s="36" t="e">
        <f aca="false">SIOP!$B113+SIOP!$G113*g_440+SIOP!$J113*CHL+SIOP!$N113*Ctr+SIOP!R113*CPC</f>
        <v>#VALUE!</v>
      </c>
      <c r="C113" s="36" t="e">
        <f aca="false">SIOP!$C113+SIOP!$K113*CHL+SIOP!$O113*Ctr+SIOP!S113*CPC</f>
        <v>#VALUE!</v>
      </c>
      <c r="D113" s="36" t="e">
        <f aca="false">B113+C113</f>
        <v>#VALUE!</v>
      </c>
      <c r="E113" s="36" t="e">
        <f aca="false">SIOP!$E113+SIOP!$L113*CHL+SIOP!$P113*Ctr+SIOP!T113*CPC</f>
        <v>#VALUE!</v>
      </c>
      <c r="F113" s="36"/>
      <c r="G113" s="37" t="e">
        <f aca="false">r_1*E113/(B113+E113)</f>
        <v>#VALUE!</v>
      </c>
      <c r="H113" s="36"/>
      <c r="I113" s="36" t="e">
        <f aca="false">B113*SQRT(1+G*C113/B113)</f>
        <v>#VALUE!</v>
      </c>
      <c r="J113" s="36" t="e">
        <f aca="false">I113*depth</f>
        <v>#VALUE!</v>
      </c>
      <c r="K113" s="36" t="e">
        <f aca="false">OD_1/I113</f>
        <v>#VALUE!</v>
      </c>
      <c r="L113" s="36"/>
      <c r="M113" s="35" t="e">
        <f aca="false">SIOP!$V113*EXP(-Model!$I113*z_1)*Model!$A113*0.000000001/(6.626E-034*29980000000)</f>
        <v>#VALUE!</v>
      </c>
      <c r="N113" s="35" t="e">
        <f aca="false">SIOP!$V113*EXP(-Model!$I113*z_2)*Model!$A113*0.000000001/(6.626E-034*29980000000)</f>
        <v>#VALUE!</v>
      </c>
      <c r="O113" s="35" t="e">
        <f aca="false">SIOP!$V113*EXP(-Model!$D113*z_1)*Model!$A113*0.000000001/(6.626E-034*29980000000)</f>
        <v>#VALUE!</v>
      </c>
      <c r="P113" s="35" t="e">
        <f aca="false">SIOP!$V113*EXP(-Model!$D113*z_2)*Model!$A113*0.000000001/(6.626E-034*29980000000)</f>
        <v>#VALUE!</v>
      </c>
      <c r="R113" s="26" t="n">
        <v>0.00772380416619117</v>
      </c>
      <c r="S113" s="26" t="n">
        <v>0.00805662320771996</v>
      </c>
      <c r="T113" s="26" t="n">
        <v>0.00771332397519682</v>
      </c>
      <c r="U113" s="33" t="n">
        <f aca="false">S113-R113</f>
        <v>0.000332819041528792</v>
      </c>
      <c r="V113" s="26" t="n">
        <f aca="false">T113-R113</f>
        <v>-1.04801909943499E-005</v>
      </c>
    </row>
    <row r="114" customFormat="false" ht="12.75" hidden="false" customHeight="false" outlineLevel="0" collapsed="false">
      <c r="A114" s="26" t="n">
        <v>608</v>
      </c>
      <c r="B114" s="36" t="e">
        <f aca="false">SIOP!$B114+SIOP!$G114*g_440+SIOP!$J114*CHL+SIOP!$N114*Ctr+SIOP!R114*CPC</f>
        <v>#VALUE!</v>
      </c>
      <c r="C114" s="36" t="e">
        <f aca="false">SIOP!$C114+SIOP!$K114*CHL+SIOP!$O114*Ctr+SIOP!S114*CPC</f>
        <v>#VALUE!</v>
      </c>
      <c r="D114" s="36" t="e">
        <f aca="false">B114+C114</f>
        <v>#VALUE!</v>
      </c>
      <c r="E114" s="36" t="e">
        <f aca="false">SIOP!$E114+SIOP!$L114*CHL+SIOP!$P114*Ctr+SIOP!T114*CPC</f>
        <v>#VALUE!</v>
      </c>
      <c r="F114" s="36"/>
      <c r="G114" s="37" t="e">
        <f aca="false">r_1*E114/(B114+E114)</f>
        <v>#VALUE!</v>
      </c>
      <c r="H114" s="36"/>
      <c r="I114" s="36" t="e">
        <f aca="false">B114*SQRT(1+G*C114/B114)</f>
        <v>#VALUE!</v>
      </c>
      <c r="J114" s="36" t="e">
        <f aca="false">I114*depth</f>
        <v>#VALUE!</v>
      </c>
      <c r="K114" s="36" t="e">
        <f aca="false">OD_1/I114</f>
        <v>#VALUE!</v>
      </c>
      <c r="L114" s="36"/>
      <c r="M114" s="35" t="e">
        <f aca="false">SIOP!$V114*EXP(-Model!$I114*z_1)*Model!$A114*0.000000001/(6.626E-034*29980000000)</f>
        <v>#VALUE!</v>
      </c>
      <c r="N114" s="35" t="e">
        <f aca="false">SIOP!$V114*EXP(-Model!$I114*z_2)*Model!$A114*0.000000001/(6.626E-034*29980000000)</f>
        <v>#VALUE!</v>
      </c>
      <c r="O114" s="35" t="e">
        <f aca="false">SIOP!$V114*EXP(-Model!$D114*z_1)*Model!$A114*0.000000001/(6.626E-034*29980000000)</f>
        <v>#VALUE!</v>
      </c>
      <c r="P114" s="35" t="e">
        <f aca="false">SIOP!$V114*EXP(-Model!$D114*z_2)*Model!$A114*0.000000001/(6.626E-034*29980000000)</f>
        <v>#VALUE!</v>
      </c>
      <c r="R114" s="26" t="n">
        <v>0.00765173093691443</v>
      </c>
      <c r="S114" s="26" t="n">
        <v>0.00797813795680729</v>
      </c>
      <c r="T114" s="26" t="n">
        <v>0.00763646477242126</v>
      </c>
      <c r="U114" s="33" t="n">
        <f aca="false">S114-R114</f>
        <v>0.00032640701989286</v>
      </c>
      <c r="V114" s="26" t="n">
        <f aca="false">T114-R114</f>
        <v>-1.52661644931664E-005</v>
      </c>
    </row>
    <row r="115" customFormat="false" ht="12.75" hidden="false" customHeight="false" outlineLevel="0" collapsed="false">
      <c r="A115" s="26" t="n">
        <v>610</v>
      </c>
      <c r="B115" s="36" t="e">
        <f aca="false">SIOP!$B115+SIOP!$G115*g_440+SIOP!$J115*CHL+SIOP!$N115*Ctr+SIOP!R115*CPC</f>
        <v>#VALUE!</v>
      </c>
      <c r="C115" s="36" t="e">
        <f aca="false">SIOP!$C115+SIOP!$K115*CHL+SIOP!$O115*Ctr+SIOP!S115*CPC</f>
        <v>#VALUE!</v>
      </c>
      <c r="D115" s="36" t="e">
        <f aca="false">B115+C115</f>
        <v>#VALUE!</v>
      </c>
      <c r="E115" s="36" t="e">
        <f aca="false">SIOP!$E115+SIOP!$L115*CHL+SIOP!$P115*Ctr+SIOP!T115*CPC</f>
        <v>#VALUE!</v>
      </c>
      <c r="F115" s="36"/>
      <c r="G115" s="37" t="e">
        <f aca="false">r_1*E115/(B115+E115)</f>
        <v>#VALUE!</v>
      </c>
      <c r="H115" s="36"/>
      <c r="I115" s="36" t="e">
        <f aca="false">B115*SQRT(1+G*C115/B115)</f>
        <v>#VALUE!</v>
      </c>
      <c r="J115" s="36" t="e">
        <f aca="false">I115*depth</f>
        <v>#VALUE!</v>
      </c>
      <c r="K115" s="36" t="e">
        <f aca="false">OD_1/I115</f>
        <v>#VALUE!</v>
      </c>
      <c r="L115" s="36"/>
      <c r="M115" s="35" t="e">
        <f aca="false">SIOP!$V115*EXP(-Model!$I115*z_1)*Model!$A115*0.000000001/(6.626E-034*29980000000)</f>
        <v>#VALUE!</v>
      </c>
      <c r="N115" s="35" t="e">
        <f aca="false">SIOP!$V115*EXP(-Model!$I115*z_2)*Model!$A115*0.000000001/(6.626E-034*29980000000)</f>
        <v>#VALUE!</v>
      </c>
      <c r="O115" s="35" t="e">
        <f aca="false">SIOP!$V115*EXP(-Model!$D115*z_1)*Model!$A115*0.000000001/(6.626E-034*29980000000)</f>
        <v>#VALUE!</v>
      </c>
      <c r="P115" s="35" t="e">
        <f aca="false">SIOP!$V115*EXP(-Model!$D115*z_2)*Model!$A115*0.000000001/(6.626E-034*29980000000)</f>
        <v>#VALUE!</v>
      </c>
      <c r="R115" s="26" t="n">
        <v>0.00756967881109467</v>
      </c>
      <c r="S115" s="26" t="n">
        <v>0.00788758952255183</v>
      </c>
      <c r="T115" s="26" t="n">
        <v>0.00754852110595571</v>
      </c>
      <c r="U115" s="33" t="n">
        <f aca="false">S115-R115</f>
        <v>0.000317910711457163</v>
      </c>
      <c r="V115" s="26" t="n">
        <f aca="false">T115-R115</f>
        <v>-2.11577051389559E-005</v>
      </c>
    </row>
    <row r="116" customFormat="false" ht="12.75" hidden="false" customHeight="false" outlineLevel="0" collapsed="false">
      <c r="A116" s="26" t="n">
        <v>612</v>
      </c>
      <c r="B116" s="36" t="e">
        <f aca="false">SIOP!$B116+SIOP!$G116*g_440+SIOP!$J116*CHL+SIOP!$N116*Ctr+SIOP!R116*CPC</f>
        <v>#VALUE!</v>
      </c>
      <c r="C116" s="36" t="e">
        <f aca="false">SIOP!$C116+SIOP!$K116*CHL+SIOP!$O116*Ctr+SIOP!S116*CPC</f>
        <v>#VALUE!</v>
      </c>
      <c r="D116" s="36" t="e">
        <f aca="false">B116+C116</f>
        <v>#VALUE!</v>
      </c>
      <c r="E116" s="36" t="e">
        <f aca="false">SIOP!$E116+SIOP!$L116*CHL+SIOP!$P116*Ctr+SIOP!T116*CPC</f>
        <v>#VALUE!</v>
      </c>
      <c r="F116" s="36"/>
      <c r="G116" s="37" t="e">
        <f aca="false">r_1*E116/(B116+E116)</f>
        <v>#VALUE!</v>
      </c>
      <c r="H116" s="36"/>
      <c r="I116" s="36" t="e">
        <f aca="false">B116*SQRT(1+G*C116/B116)</f>
        <v>#VALUE!</v>
      </c>
      <c r="J116" s="36" t="e">
        <f aca="false">I116*depth</f>
        <v>#VALUE!</v>
      </c>
      <c r="K116" s="36" t="e">
        <f aca="false">OD_1/I116</f>
        <v>#VALUE!</v>
      </c>
      <c r="L116" s="36"/>
      <c r="M116" s="35" t="e">
        <f aca="false">SIOP!$V116*EXP(-Model!$I116*z_1)*Model!$A116*0.000000001/(6.626E-034*29980000000)</f>
        <v>#VALUE!</v>
      </c>
      <c r="N116" s="35" t="e">
        <f aca="false">SIOP!$V116*EXP(-Model!$I116*z_2)*Model!$A116*0.000000001/(6.626E-034*29980000000)</f>
        <v>#VALUE!</v>
      </c>
      <c r="O116" s="35" t="e">
        <f aca="false">SIOP!$V116*EXP(-Model!$D116*z_1)*Model!$A116*0.000000001/(6.626E-034*29980000000)</f>
        <v>#VALUE!</v>
      </c>
      <c r="P116" s="35" t="e">
        <f aca="false">SIOP!$V116*EXP(-Model!$D116*z_2)*Model!$A116*0.000000001/(6.626E-034*29980000000)</f>
        <v>#VALUE!</v>
      </c>
      <c r="R116" s="26" t="n">
        <v>0.00760419342569113</v>
      </c>
      <c r="S116" s="26" t="n">
        <v>0.00791983505522201</v>
      </c>
      <c r="T116" s="26" t="n">
        <v>0.00757757946511739</v>
      </c>
      <c r="U116" s="33" t="n">
        <f aca="false">S116-R116</f>
        <v>0.000315641629530887</v>
      </c>
      <c r="V116" s="26" t="n">
        <f aca="false">T116-R116</f>
        <v>-2.66139605737386E-005</v>
      </c>
    </row>
    <row r="117" customFormat="false" ht="12.75" hidden="false" customHeight="false" outlineLevel="0" collapsed="false">
      <c r="A117" s="26" t="n">
        <v>614</v>
      </c>
      <c r="B117" s="36" t="e">
        <f aca="false">SIOP!$B117+SIOP!$G117*g_440+SIOP!$J117*CHL+SIOP!$N117*Ctr+SIOP!R117*CPC</f>
        <v>#VALUE!</v>
      </c>
      <c r="C117" s="36" t="e">
        <f aca="false">SIOP!$C117+SIOP!$K117*CHL+SIOP!$O117*Ctr+SIOP!S117*CPC</f>
        <v>#VALUE!</v>
      </c>
      <c r="D117" s="36" t="e">
        <f aca="false">B117+C117</f>
        <v>#VALUE!</v>
      </c>
      <c r="E117" s="36" t="e">
        <f aca="false">SIOP!$E117+SIOP!$L117*CHL+SIOP!$P117*Ctr+SIOP!T117*CPC</f>
        <v>#VALUE!</v>
      </c>
      <c r="F117" s="36"/>
      <c r="G117" s="37" t="e">
        <f aca="false">r_1*E117/(B117+E117)</f>
        <v>#VALUE!</v>
      </c>
      <c r="H117" s="36"/>
      <c r="I117" s="36" t="e">
        <f aca="false">B117*SQRT(1+G*C117/B117)</f>
        <v>#VALUE!</v>
      </c>
      <c r="J117" s="36" t="e">
        <f aca="false">I117*depth</f>
        <v>#VALUE!</v>
      </c>
      <c r="K117" s="36" t="e">
        <f aca="false">OD_1/I117</f>
        <v>#VALUE!</v>
      </c>
      <c r="L117" s="36"/>
      <c r="M117" s="35" t="e">
        <f aca="false">SIOP!$V117*EXP(-Model!$I117*z_1)*Model!$A117*0.000000001/(6.626E-034*29980000000)</f>
        <v>#VALUE!</v>
      </c>
      <c r="N117" s="35" t="e">
        <f aca="false">SIOP!$V117*EXP(-Model!$I117*z_2)*Model!$A117*0.000000001/(6.626E-034*29980000000)</f>
        <v>#VALUE!</v>
      </c>
      <c r="O117" s="35" t="e">
        <f aca="false">SIOP!$V117*EXP(-Model!$D117*z_1)*Model!$A117*0.000000001/(6.626E-034*29980000000)</f>
        <v>#VALUE!</v>
      </c>
      <c r="P117" s="35" t="e">
        <f aca="false">SIOP!$V117*EXP(-Model!$D117*z_2)*Model!$A117*0.000000001/(6.626E-034*29980000000)</f>
        <v>#VALUE!</v>
      </c>
      <c r="R117" s="26" t="n">
        <v>0.00760908398874619</v>
      </c>
      <c r="S117" s="26" t="n">
        <v>0.00792017894269704</v>
      </c>
      <c r="T117" s="26" t="n">
        <v>0.00757688871490527</v>
      </c>
      <c r="U117" s="33" t="n">
        <f aca="false">S117-R117</f>
        <v>0.000311094953950851</v>
      </c>
      <c r="V117" s="26" t="n">
        <f aca="false">T117-R117</f>
        <v>-3.219527384092E-005</v>
      </c>
    </row>
    <row r="118" customFormat="false" ht="12.75" hidden="false" customHeight="false" outlineLevel="0" collapsed="false">
      <c r="A118" s="26" t="n">
        <v>616</v>
      </c>
      <c r="B118" s="36" t="e">
        <f aca="false">SIOP!$B118+SIOP!$G118*g_440+SIOP!$J118*CHL+SIOP!$N118*Ctr+SIOP!R118*CPC</f>
        <v>#VALUE!</v>
      </c>
      <c r="C118" s="36" t="e">
        <f aca="false">SIOP!$C118+SIOP!$K118*CHL+SIOP!$O118*Ctr+SIOP!S118*CPC</f>
        <v>#VALUE!</v>
      </c>
      <c r="D118" s="36" t="e">
        <f aca="false">B118+C118</f>
        <v>#VALUE!</v>
      </c>
      <c r="E118" s="36" t="e">
        <f aca="false">SIOP!$E118+SIOP!$L118*CHL+SIOP!$P118*Ctr+SIOP!T118*CPC</f>
        <v>#VALUE!</v>
      </c>
      <c r="F118" s="36"/>
      <c r="G118" s="37" t="e">
        <f aca="false">r_1*E118/(B118+E118)</f>
        <v>#VALUE!</v>
      </c>
      <c r="H118" s="36"/>
      <c r="I118" s="36" t="e">
        <f aca="false">B118*SQRT(1+G*C118/B118)</f>
        <v>#VALUE!</v>
      </c>
      <c r="J118" s="36" t="e">
        <f aca="false">I118*depth</f>
        <v>#VALUE!</v>
      </c>
      <c r="K118" s="36" t="e">
        <f aca="false">OD_1/I118</f>
        <v>#VALUE!</v>
      </c>
      <c r="L118" s="36"/>
      <c r="M118" s="35" t="e">
        <f aca="false">SIOP!$V118*EXP(-Model!$I118*z_1)*Model!$A118*0.000000001/(6.626E-034*29980000000)</f>
        <v>#VALUE!</v>
      </c>
      <c r="N118" s="35" t="e">
        <f aca="false">SIOP!$V118*EXP(-Model!$I118*z_2)*Model!$A118*0.000000001/(6.626E-034*29980000000)</f>
        <v>#VALUE!</v>
      </c>
      <c r="O118" s="35" t="e">
        <f aca="false">SIOP!$V118*EXP(-Model!$D118*z_1)*Model!$A118*0.000000001/(6.626E-034*29980000000)</f>
        <v>#VALUE!</v>
      </c>
      <c r="P118" s="35" t="e">
        <f aca="false">SIOP!$V118*EXP(-Model!$D118*z_2)*Model!$A118*0.000000001/(6.626E-034*29980000000)</f>
        <v>#VALUE!</v>
      </c>
      <c r="R118" s="26" t="n">
        <v>0.0075883887236952</v>
      </c>
      <c r="S118" s="26" t="n">
        <v>0.00789276122323497</v>
      </c>
      <c r="T118" s="26" t="n">
        <v>0.00755026246238499</v>
      </c>
      <c r="U118" s="33" t="n">
        <f aca="false">S118-R118</f>
        <v>0.00030437249953977</v>
      </c>
      <c r="V118" s="26" t="n">
        <f aca="false">T118-R118</f>
        <v>-3.81262613102177E-005</v>
      </c>
    </row>
    <row r="119" customFormat="false" ht="12.75" hidden="false" customHeight="false" outlineLevel="0" collapsed="false">
      <c r="A119" s="26" t="n">
        <v>618</v>
      </c>
      <c r="B119" s="36" t="e">
        <f aca="false">SIOP!$B119+SIOP!$G119*g_440+SIOP!$J119*CHL+SIOP!$N119*Ctr+SIOP!R119*CPC</f>
        <v>#VALUE!</v>
      </c>
      <c r="C119" s="36" t="e">
        <f aca="false">SIOP!$C119+SIOP!$K119*CHL+SIOP!$O119*Ctr+SIOP!S119*CPC</f>
        <v>#VALUE!</v>
      </c>
      <c r="D119" s="36" t="e">
        <f aca="false">B119+C119</f>
        <v>#VALUE!</v>
      </c>
      <c r="E119" s="36" t="e">
        <f aca="false">SIOP!$E119+SIOP!$L119*CHL+SIOP!$P119*Ctr+SIOP!T119*CPC</f>
        <v>#VALUE!</v>
      </c>
      <c r="F119" s="36"/>
      <c r="G119" s="37" t="e">
        <f aca="false">r_1*E119/(B119+E119)</f>
        <v>#VALUE!</v>
      </c>
      <c r="H119" s="36"/>
      <c r="I119" s="36" t="e">
        <f aca="false">B119*SQRT(1+G*C119/B119)</f>
        <v>#VALUE!</v>
      </c>
      <c r="J119" s="36" t="e">
        <f aca="false">I119*depth</f>
        <v>#VALUE!</v>
      </c>
      <c r="K119" s="36" t="e">
        <f aca="false">OD_1/I119</f>
        <v>#VALUE!</v>
      </c>
      <c r="L119" s="36"/>
      <c r="M119" s="35" t="e">
        <f aca="false">SIOP!$V119*EXP(-Model!$I119*z_1)*Model!$A119*0.000000001/(6.626E-034*29980000000)</f>
        <v>#VALUE!</v>
      </c>
      <c r="N119" s="35" t="e">
        <f aca="false">SIOP!$V119*EXP(-Model!$I119*z_2)*Model!$A119*0.000000001/(6.626E-034*29980000000)</f>
        <v>#VALUE!</v>
      </c>
      <c r="O119" s="35" t="e">
        <f aca="false">SIOP!$V119*EXP(-Model!$D119*z_1)*Model!$A119*0.000000001/(6.626E-034*29980000000)</f>
        <v>#VALUE!</v>
      </c>
      <c r="P119" s="35" t="e">
        <f aca="false">SIOP!$V119*EXP(-Model!$D119*z_2)*Model!$A119*0.000000001/(6.626E-034*29980000000)</f>
        <v>#VALUE!</v>
      </c>
      <c r="R119" s="26" t="n">
        <v>0.00761454347088378</v>
      </c>
      <c r="S119" s="26" t="n">
        <v>0.00791541256367861</v>
      </c>
      <c r="T119" s="26" t="n">
        <v>0.00757211990497213</v>
      </c>
      <c r="U119" s="33" t="n">
        <f aca="false">S119-R119</f>
        <v>0.000300869092794832</v>
      </c>
      <c r="V119" s="26" t="n">
        <f aca="false">T119-R119</f>
        <v>-4.24235659116411E-005</v>
      </c>
    </row>
    <row r="120" customFormat="false" ht="12.75" hidden="false" customHeight="false" outlineLevel="0" collapsed="false">
      <c r="A120" s="26" t="n">
        <v>620</v>
      </c>
      <c r="B120" s="36" t="e">
        <f aca="false">SIOP!$B120+SIOP!$G120*g_440+SIOP!$J120*CHL+SIOP!$N120*Ctr+SIOP!R120*CPC</f>
        <v>#VALUE!</v>
      </c>
      <c r="C120" s="36" t="e">
        <f aca="false">SIOP!$C120+SIOP!$K120*CHL+SIOP!$O120*Ctr+SIOP!S120*CPC</f>
        <v>#VALUE!</v>
      </c>
      <c r="D120" s="36" t="e">
        <f aca="false">B120+C120</f>
        <v>#VALUE!</v>
      </c>
      <c r="E120" s="36" t="e">
        <f aca="false">SIOP!$E120+SIOP!$L120*CHL+SIOP!$P120*Ctr+SIOP!T120*CPC</f>
        <v>#VALUE!</v>
      </c>
      <c r="F120" s="36"/>
      <c r="G120" s="37" t="e">
        <f aca="false">r_1*E120/(B120+E120)</f>
        <v>#VALUE!</v>
      </c>
      <c r="H120" s="36"/>
      <c r="I120" s="36" t="e">
        <f aca="false">B120*SQRT(1+G*C120/B120)</f>
        <v>#VALUE!</v>
      </c>
      <c r="J120" s="36" t="e">
        <f aca="false">I120*depth</f>
        <v>#VALUE!</v>
      </c>
      <c r="K120" s="36" t="e">
        <f aca="false">OD_1/I120</f>
        <v>#VALUE!</v>
      </c>
      <c r="L120" s="36"/>
      <c r="M120" s="35" t="e">
        <f aca="false">SIOP!$V120*EXP(-Model!$I120*z_1)*Model!$A120*0.000000001/(6.626E-034*29980000000)</f>
        <v>#VALUE!</v>
      </c>
      <c r="N120" s="35" t="e">
        <f aca="false">SIOP!$V120*EXP(-Model!$I120*z_2)*Model!$A120*0.000000001/(6.626E-034*29980000000)</f>
        <v>#VALUE!</v>
      </c>
      <c r="O120" s="35" t="e">
        <f aca="false">SIOP!$V120*EXP(-Model!$D120*z_1)*Model!$A120*0.000000001/(6.626E-034*29980000000)</f>
        <v>#VALUE!</v>
      </c>
      <c r="P120" s="35" t="e">
        <f aca="false">SIOP!$V120*EXP(-Model!$D120*z_2)*Model!$A120*0.000000001/(6.626E-034*29980000000)</f>
        <v>#VALUE!</v>
      </c>
      <c r="R120" s="26" t="n">
        <v>0.00761837552537495</v>
      </c>
      <c r="S120" s="26" t="n">
        <v>0.00791627114094484</v>
      </c>
      <c r="T120" s="26" t="n">
        <v>0.00757184736941193</v>
      </c>
      <c r="U120" s="33" t="n">
        <f aca="false">S120-R120</f>
        <v>0.000297895615569895</v>
      </c>
      <c r="V120" s="26" t="n">
        <f aca="false">T120-R120</f>
        <v>-4.65281559630165E-005</v>
      </c>
    </row>
    <row r="121" customFormat="false" ht="12.75" hidden="false" customHeight="false" outlineLevel="0" collapsed="false">
      <c r="A121" s="26" t="n">
        <v>622</v>
      </c>
      <c r="B121" s="36" t="e">
        <f aca="false">SIOP!$B121+SIOP!$G121*g_440+SIOP!$J121*CHL+SIOP!$N121*Ctr+SIOP!R121*CPC</f>
        <v>#VALUE!</v>
      </c>
      <c r="C121" s="36" t="e">
        <f aca="false">SIOP!$C121+SIOP!$K121*CHL+SIOP!$O121*Ctr+SIOP!S121*CPC</f>
        <v>#VALUE!</v>
      </c>
      <c r="D121" s="36" t="e">
        <f aca="false">B121+C121</f>
        <v>#VALUE!</v>
      </c>
      <c r="E121" s="36" t="e">
        <f aca="false">SIOP!$E121+SIOP!$L121*CHL+SIOP!$P121*Ctr+SIOP!T121*CPC</f>
        <v>#VALUE!</v>
      </c>
      <c r="F121" s="36"/>
      <c r="G121" s="37" t="e">
        <f aca="false">r_1*E121/(B121+E121)</f>
        <v>#VALUE!</v>
      </c>
      <c r="H121" s="36"/>
      <c r="I121" s="36" t="e">
        <f aca="false">B121*SQRT(1+G*C121/B121)</f>
        <v>#VALUE!</v>
      </c>
      <c r="J121" s="36" t="e">
        <f aca="false">I121*depth</f>
        <v>#VALUE!</v>
      </c>
      <c r="K121" s="36" t="e">
        <f aca="false">OD_1/I121</f>
        <v>#VALUE!</v>
      </c>
      <c r="L121" s="36"/>
      <c r="M121" s="35" t="e">
        <f aca="false">SIOP!$V121*EXP(-Model!$I121*z_1)*Model!$A121*0.000000001/(6.626E-034*29980000000)</f>
        <v>#VALUE!</v>
      </c>
      <c r="N121" s="35" t="e">
        <f aca="false">SIOP!$V121*EXP(-Model!$I121*z_2)*Model!$A121*0.000000001/(6.626E-034*29980000000)</f>
        <v>#VALUE!</v>
      </c>
      <c r="O121" s="35" t="e">
        <f aca="false">SIOP!$V121*EXP(-Model!$D121*z_1)*Model!$A121*0.000000001/(6.626E-034*29980000000)</f>
        <v>#VALUE!</v>
      </c>
      <c r="P121" s="35" t="e">
        <f aca="false">SIOP!$V121*EXP(-Model!$D121*z_2)*Model!$A121*0.000000001/(6.626E-034*29980000000)</f>
        <v>#VALUE!</v>
      </c>
      <c r="R121" s="26" t="n">
        <v>0.00759652151221627</v>
      </c>
      <c r="S121" s="26" t="n">
        <v>0.00789025555434282</v>
      </c>
      <c r="T121" s="26" t="n">
        <v>0.00754685076513299</v>
      </c>
      <c r="U121" s="33" t="n">
        <f aca="false">S121-R121</f>
        <v>0.000293734042126558</v>
      </c>
      <c r="V121" s="26" t="n">
        <f aca="false">T121-R121</f>
        <v>-4.9670747083278E-005</v>
      </c>
    </row>
    <row r="122" customFormat="false" ht="12.75" hidden="false" customHeight="false" outlineLevel="0" collapsed="false">
      <c r="A122" s="26" t="n">
        <v>624</v>
      </c>
      <c r="B122" s="36" t="e">
        <f aca="false">SIOP!$B122+SIOP!$G122*g_440+SIOP!$J122*CHL+SIOP!$N122*Ctr+SIOP!R122*CPC</f>
        <v>#VALUE!</v>
      </c>
      <c r="C122" s="36" t="e">
        <f aca="false">SIOP!$C122+SIOP!$K122*CHL+SIOP!$O122*Ctr+SIOP!S122*CPC</f>
        <v>#VALUE!</v>
      </c>
      <c r="D122" s="36" t="e">
        <f aca="false">B122+C122</f>
        <v>#VALUE!</v>
      </c>
      <c r="E122" s="36" t="e">
        <f aca="false">SIOP!$E122+SIOP!$L122*CHL+SIOP!$P122*Ctr+SIOP!T122*CPC</f>
        <v>#VALUE!</v>
      </c>
      <c r="F122" s="36"/>
      <c r="G122" s="37" t="e">
        <f aca="false">r_1*E122/(B122+E122)</f>
        <v>#VALUE!</v>
      </c>
      <c r="H122" s="36"/>
      <c r="I122" s="36" t="e">
        <f aca="false">B122*SQRT(1+G*C122/B122)</f>
        <v>#VALUE!</v>
      </c>
      <c r="J122" s="36" t="e">
        <f aca="false">I122*depth</f>
        <v>#VALUE!</v>
      </c>
      <c r="K122" s="36" t="e">
        <f aca="false">OD_1/I122</f>
        <v>#VALUE!</v>
      </c>
      <c r="L122" s="36"/>
      <c r="M122" s="35" t="e">
        <f aca="false">SIOP!$V122*EXP(-Model!$I122*z_1)*Model!$A122*0.000000001/(6.626E-034*29980000000)</f>
        <v>#VALUE!</v>
      </c>
      <c r="N122" s="35" t="e">
        <f aca="false">SIOP!$V122*EXP(-Model!$I122*z_2)*Model!$A122*0.000000001/(6.626E-034*29980000000)</f>
        <v>#VALUE!</v>
      </c>
      <c r="O122" s="35" t="e">
        <f aca="false">SIOP!$V122*EXP(-Model!$D122*z_1)*Model!$A122*0.000000001/(6.626E-034*29980000000)</f>
        <v>#VALUE!</v>
      </c>
      <c r="P122" s="35" t="e">
        <f aca="false">SIOP!$V122*EXP(-Model!$D122*z_2)*Model!$A122*0.000000001/(6.626E-034*29980000000)</f>
        <v>#VALUE!</v>
      </c>
      <c r="R122" s="26" t="n">
        <v>0.0075374444632615</v>
      </c>
      <c r="S122" s="26" t="n">
        <v>0.0078284855972718</v>
      </c>
      <c r="T122" s="26" t="n">
        <v>0.00748574649682501</v>
      </c>
      <c r="U122" s="33" t="n">
        <f aca="false">S122-R122</f>
        <v>0.000291041134010299</v>
      </c>
      <c r="V122" s="26" t="n">
        <f aca="false">T122-R122</f>
        <v>-5.16979664364958E-005</v>
      </c>
    </row>
    <row r="123" customFormat="false" ht="12.75" hidden="false" customHeight="false" outlineLevel="0" collapsed="false">
      <c r="A123" s="26" t="n">
        <v>626</v>
      </c>
      <c r="B123" s="36" t="e">
        <f aca="false">SIOP!$B123+SIOP!$G123*g_440+SIOP!$J123*CHL+SIOP!$N123*Ctr+SIOP!R123*CPC</f>
        <v>#VALUE!</v>
      </c>
      <c r="C123" s="36" t="e">
        <f aca="false">SIOP!$C123+SIOP!$K123*CHL+SIOP!$O123*Ctr+SIOP!S123*CPC</f>
        <v>#VALUE!</v>
      </c>
      <c r="D123" s="36" t="e">
        <f aca="false">B123+C123</f>
        <v>#VALUE!</v>
      </c>
      <c r="E123" s="36" t="e">
        <f aca="false">SIOP!$E123+SIOP!$L123*CHL+SIOP!$P123*Ctr+SIOP!T123*CPC</f>
        <v>#VALUE!</v>
      </c>
      <c r="F123" s="36"/>
      <c r="G123" s="37" t="e">
        <f aca="false">r_1*E123/(B123+E123)</f>
        <v>#VALUE!</v>
      </c>
      <c r="H123" s="36"/>
      <c r="I123" s="36" t="e">
        <f aca="false">B123*SQRT(1+G*C123/B123)</f>
        <v>#VALUE!</v>
      </c>
      <c r="J123" s="36" t="e">
        <f aca="false">I123*depth</f>
        <v>#VALUE!</v>
      </c>
      <c r="K123" s="36" t="e">
        <f aca="false">OD_1/I123</f>
        <v>#VALUE!</v>
      </c>
      <c r="L123" s="36"/>
      <c r="M123" s="35" t="e">
        <f aca="false">SIOP!$V123*EXP(-Model!$I123*z_1)*Model!$A123*0.000000001/(6.626E-034*29980000000)</f>
        <v>#VALUE!</v>
      </c>
      <c r="N123" s="35" t="e">
        <f aca="false">SIOP!$V123*EXP(-Model!$I123*z_2)*Model!$A123*0.000000001/(6.626E-034*29980000000)</f>
        <v>#VALUE!</v>
      </c>
      <c r="O123" s="35" t="e">
        <f aca="false">SIOP!$V123*EXP(-Model!$D123*z_1)*Model!$A123*0.000000001/(6.626E-034*29980000000)</f>
        <v>#VALUE!</v>
      </c>
      <c r="P123" s="35" t="e">
        <f aca="false">SIOP!$V123*EXP(-Model!$D123*z_2)*Model!$A123*0.000000001/(6.626E-034*29980000000)</f>
        <v>#VALUE!</v>
      </c>
      <c r="R123" s="26" t="n">
        <v>0.00759434352758241</v>
      </c>
      <c r="S123" s="26" t="n">
        <v>0.00788613610765312</v>
      </c>
      <c r="T123" s="26" t="n">
        <v>0.00754328850630242</v>
      </c>
      <c r="U123" s="33" t="n">
        <f aca="false">S123-R123</f>
        <v>0.000291792580070705</v>
      </c>
      <c r="V123" s="26" t="n">
        <f aca="false">T123-R123</f>
        <v>-5.10550212799981E-005</v>
      </c>
    </row>
    <row r="124" customFormat="false" ht="12.75" hidden="false" customHeight="false" outlineLevel="0" collapsed="false">
      <c r="A124" s="26" t="n">
        <v>628</v>
      </c>
      <c r="B124" s="36" t="e">
        <f aca="false">SIOP!$B124+SIOP!$G124*g_440+SIOP!$J124*CHL+SIOP!$N124*Ctr+SIOP!R124*CPC</f>
        <v>#VALUE!</v>
      </c>
      <c r="C124" s="36" t="e">
        <f aca="false">SIOP!$C124+SIOP!$K124*CHL+SIOP!$O124*Ctr+SIOP!S124*CPC</f>
        <v>#VALUE!</v>
      </c>
      <c r="D124" s="36" t="e">
        <f aca="false">B124+C124</f>
        <v>#VALUE!</v>
      </c>
      <c r="E124" s="36" t="e">
        <f aca="false">SIOP!$E124+SIOP!$L124*CHL+SIOP!$P124*Ctr+SIOP!T124*CPC</f>
        <v>#VALUE!</v>
      </c>
      <c r="F124" s="36"/>
      <c r="G124" s="37" t="e">
        <f aca="false">r_1*E124/(B124+E124)</f>
        <v>#VALUE!</v>
      </c>
      <c r="H124" s="36"/>
      <c r="I124" s="36" t="e">
        <f aca="false">B124*SQRT(1+G*C124/B124)</f>
        <v>#VALUE!</v>
      </c>
      <c r="J124" s="36" t="e">
        <f aca="false">I124*depth</f>
        <v>#VALUE!</v>
      </c>
      <c r="K124" s="36" t="e">
        <f aca="false">OD_1/I124</f>
        <v>#VALUE!</v>
      </c>
      <c r="L124" s="36"/>
      <c r="M124" s="35" t="e">
        <f aca="false">SIOP!$V124*EXP(-Model!$I124*z_1)*Model!$A124*0.000000001/(6.626E-034*29980000000)</f>
        <v>#VALUE!</v>
      </c>
      <c r="N124" s="35" t="e">
        <f aca="false">SIOP!$V124*EXP(-Model!$I124*z_2)*Model!$A124*0.000000001/(6.626E-034*29980000000)</f>
        <v>#VALUE!</v>
      </c>
      <c r="O124" s="35" t="e">
        <f aca="false">SIOP!$V124*EXP(-Model!$D124*z_1)*Model!$A124*0.000000001/(6.626E-034*29980000000)</f>
        <v>#VALUE!</v>
      </c>
      <c r="P124" s="35" t="e">
        <f aca="false">SIOP!$V124*EXP(-Model!$D124*z_2)*Model!$A124*0.000000001/(6.626E-034*29980000000)</f>
        <v>#VALUE!</v>
      </c>
      <c r="R124" s="26" t="n">
        <v>0.00755442744498066</v>
      </c>
      <c r="S124" s="26" t="n">
        <v>0.00784297646285245</v>
      </c>
      <c r="T124" s="26" t="n">
        <v>0.00750325889035709</v>
      </c>
      <c r="U124" s="33" t="n">
        <f aca="false">S124-R124</f>
        <v>0.000288549017871789</v>
      </c>
      <c r="V124" s="26" t="n">
        <f aca="false">T124-R124</f>
        <v>-5.11685546235666E-005</v>
      </c>
    </row>
    <row r="125" customFormat="false" ht="12.75" hidden="false" customHeight="false" outlineLevel="0" collapsed="false">
      <c r="A125" s="26" t="n">
        <v>630</v>
      </c>
      <c r="B125" s="36" t="e">
        <f aca="false">SIOP!$B125+SIOP!$G125*g_440+SIOP!$J125*CHL+SIOP!$N125*Ctr+SIOP!R125*CPC</f>
        <v>#VALUE!</v>
      </c>
      <c r="C125" s="36" t="e">
        <f aca="false">SIOP!$C125+SIOP!$K125*CHL+SIOP!$O125*Ctr+SIOP!S125*CPC</f>
        <v>#VALUE!</v>
      </c>
      <c r="D125" s="36" t="e">
        <f aca="false">B125+C125</f>
        <v>#VALUE!</v>
      </c>
      <c r="E125" s="36" t="e">
        <f aca="false">SIOP!$E125+SIOP!$L125*CHL+SIOP!$P125*Ctr+SIOP!T125*CPC</f>
        <v>#VALUE!</v>
      </c>
      <c r="F125" s="36"/>
      <c r="G125" s="37" t="e">
        <f aca="false">r_1*E125/(B125+E125)</f>
        <v>#VALUE!</v>
      </c>
      <c r="H125" s="36"/>
      <c r="I125" s="36" t="e">
        <f aca="false">B125*SQRT(1+G*C125/B125)</f>
        <v>#VALUE!</v>
      </c>
      <c r="J125" s="36" t="e">
        <f aca="false">I125*depth</f>
        <v>#VALUE!</v>
      </c>
      <c r="K125" s="36" t="e">
        <f aca="false">OD_1/I125</f>
        <v>#VALUE!</v>
      </c>
      <c r="L125" s="36"/>
      <c r="M125" s="35" t="e">
        <f aca="false">SIOP!$V125*EXP(-Model!$I125*z_1)*Model!$A125*0.000000001/(6.626E-034*29980000000)</f>
        <v>#VALUE!</v>
      </c>
      <c r="N125" s="35" t="e">
        <f aca="false">SIOP!$V125*EXP(-Model!$I125*z_2)*Model!$A125*0.000000001/(6.626E-034*29980000000)</f>
        <v>#VALUE!</v>
      </c>
      <c r="O125" s="35" t="e">
        <f aca="false">SIOP!$V125*EXP(-Model!$D125*z_1)*Model!$A125*0.000000001/(6.626E-034*29980000000)</f>
        <v>#VALUE!</v>
      </c>
      <c r="P125" s="35" t="e">
        <f aca="false">SIOP!$V125*EXP(-Model!$D125*z_2)*Model!$A125*0.000000001/(6.626E-034*29980000000)</f>
        <v>#VALUE!</v>
      </c>
      <c r="R125" s="26" t="n">
        <v>0.00753549883951</v>
      </c>
      <c r="S125" s="26" t="n">
        <v>0.0078227391085625</v>
      </c>
      <c r="T125" s="26" t="n">
        <v>0.00748602900985388</v>
      </c>
      <c r="U125" s="33" t="n">
        <f aca="false">S125-R125</f>
        <v>0.000287240269052495</v>
      </c>
      <c r="V125" s="26" t="n">
        <f aca="false">T125-R125</f>
        <v>-4.94698296561189E-005</v>
      </c>
    </row>
    <row r="126" customFormat="false" ht="12.75" hidden="false" customHeight="false" outlineLevel="0" collapsed="false">
      <c r="A126" s="26" t="n">
        <v>632</v>
      </c>
      <c r="B126" s="36" t="e">
        <f aca="false">SIOP!$B126+SIOP!$G126*g_440+SIOP!$J126*CHL+SIOP!$N126*Ctr+SIOP!R126*CPC</f>
        <v>#VALUE!</v>
      </c>
      <c r="C126" s="36" t="e">
        <f aca="false">SIOP!$C126+SIOP!$K126*CHL+SIOP!$O126*Ctr+SIOP!S126*CPC</f>
        <v>#VALUE!</v>
      </c>
      <c r="D126" s="36" t="e">
        <f aca="false">B126+C126</f>
        <v>#VALUE!</v>
      </c>
      <c r="E126" s="36" t="e">
        <f aca="false">SIOP!$E126+SIOP!$L126*CHL+SIOP!$P126*Ctr+SIOP!T126*CPC</f>
        <v>#VALUE!</v>
      </c>
      <c r="F126" s="36"/>
      <c r="G126" s="37" t="e">
        <f aca="false">r_1*E126/(B126+E126)</f>
        <v>#VALUE!</v>
      </c>
      <c r="H126" s="36"/>
      <c r="I126" s="36" t="e">
        <f aca="false">B126*SQRT(1+G*C126/B126)</f>
        <v>#VALUE!</v>
      </c>
      <c r="J126" s="36" t="e">
        <f aca="false">I126*depth</f>
        <v>#VALUE!</v>
      </c>
      <c r="K126" s="36" t="e">
        <f aca="false">OD_1/I126</f>
        <v>#VALUE!</v>
      </c>
      <c r="L126" s="36"/>
      <c r="M126" s="35" t="e">
        <f aca="false">SIOP!$V126*EXP(-Model!$I126*z_1)*Model!$A126*0.000000001/(6.626E-034*29980000000)</f>
        <v>#VALUE!</v>
      </c>
      <c r="N126" s="35" t="e">
        <f aca="false">SIOP!$V126*EXP(-Model!$I126*z_2)*Model!$A126*0.000000001/(6.626E-034*29980000000)</f>
        <v>#VALUE!</v>
      </c>
      <c r="O126" s="35" t="e">
        <f aca="false">SIOP!$V126*EXP(-Model!$D126*z_1)*Model!$A126*0.000000001/(6.626E-034*29980000000)</f>
        <v>#VALUE!</v>
      </c>
      <c r="P126" s="35" t="e">
        <f aca="false">SIOP!$V126*EXP(-Model!$D126*z_2)*Model!$A126*0.000000001/(6.626E-034*29980000000)</f>
        <v>#VALUE!</v>
      </c>
      <c r="R126" s="26" t="n">
        <v>0.00752963578950489</v>
      </c>
      <c r="S126" s="26" t="n">
        <v>0.00781751924771812</v>
      </c>
      <c r="T126" s="26" t="n">
        <v>0.0074845220070258</v>
      </c>
      <c r="U126" s="33" t="n">
        <f aca="false">S126-R126</f>
        <v>0.000287883458213234</v>
      </c>
      <c r="V126" s="26" t="n">
        <f aca="false">T126-R126</f>
        <v>-4.51137824790948E-005</v>
      </c>
    </row>
    <row r="127" customFormat="false" ht="12.75" hidden="false" customHeight="false" outlineLevel="0" collapsed="false">
      <c r="A127" s="26" t="n">
        <v>634</v>
      </c>
      <c r="B127" s="36" t="e">
        <f aca="false">SIOP!$B127+SIOP!$G127*g_440+SIOP!$J127*CHL+SIOP!$N127*Ctr+SIOP!R127*CPC</f>
        <v>#VALUE!</v>
      </c>
      <c r="C127" s="36" t="e">
        <f aca="false">SIOP!$C127+SIOP!$K127*CHL+SIOP!$O127*Ctr+SIOP!S127*CPC</f>
        <v>#VALUE!</v>
      </c>
      <c r="D127" s="36" t="e">
        <f aca="false">B127+C127</f>
        <v>#VALUE!</v>
      </c>
      <c r="E127" s="36" t="e">
        <f aca="false">SIOP!$E127+SIOP!$L127*CHL+SIOP!$P127*Ctr+SIOP!T127*CPC</f>
        <v>#VALUE!</v>
      </c>
      <c r="F127" s="36"/>
      <c r="G127" s="37" t="e">
        <f aca="false">r_1*E127/(B127+E127)</f>
        <v>#VALUE!</v>
      </c>
      <c r="H127" s="36"/>
      <c r="I127" s="36" t="e">
        <f aca="false">B127*SQRT(1+G*C127/B127)</f>
        <v>#VALUE!</v>
      </c>
      <c r="J127" s="36" t="e">
        <f aca="false">I127*depth</f>
        <v>#VALUE!</v>
      </c>
      <c r="K127" s="36" t="e">
        <f aca="false">OD_1/I127</f>
        <v>#VALUE!</v>
      </c>
      <c r="L127" s="36"/>
      <c r="M127" s="35" t="e">
        <f aca="false">SIOP!$V127*EXP(-Model!$I127*z_1)*Model!$A127*0.000000001/(6.626E-034*29980000000)</f>
        <v>#VALUE!</v>
      </c>
      <c r="N127" s="35" t="e">
        <f aca="false">SIOP!$V127*EXP(-Model!$I127*z_2)*Model!$A127*0.000000001/(6.626E-034*29980000000)</f>
        <v>#VALUE!</v>
      </c>
      <c r="O127" s="35" t="e">
        <f aca="false">SIOP!$V127*EXP(-Model!$D127*z_1)*Model!$A127*0.000000001/(6.626E-034*29980000000)</f>
        <v>#VALUE!</v>
      </c>
      <c r="P127" s="35" t="e">
        <f aca="false">SIOP!$V127*EXP(-Model!$D127*z_2)*Model!$A127*0.000000001/(6.626E-034*29980000000)</f>
        <v>#VALUE!</v>
      </c>
      <c r="R127" s="26" t="n">
        <v>0.00744342435416981</v>
      </c>
      <c r="S127" s="26" t="n">
        <v>0.00772504702546469</v>
      </c>
      <c r="T127" s="26" t="n">
        <v>0.00740164248900171</v>
      </c>
      <c r="U127" s="33" t="n">
        <f aca="false">S127-R127</f>
        <v>0.000281622671294882</v>
      </c>
      <c r="V127" s="26" t="n">
        <f aca="false">T127-R127</f>
        <v>-4.17818651681024E-005</v>
      </c>
    </row>
    <row r="128" customFormat="false" ht="12.75" hidden="false" customHeight="false" outlineLevel="0" collapsed="false">
      <c r="A128" s="26" t="n">
        <v>636</v>
      </c>
      <c r="B128" s="36" t="e">
        <f aca="false">SIOP!$B128+SIOP!$G128*g_440+SIOP!$J128*CHL+SIOP!$N128*Ctr+SIOP!R128*CPC</f>
        <v>#VALUE!</v>
      </c>
      <c r="C128" s="36" t="e">
        <f aca="false">SIOP!$C128+SIOP!$K128*CHL+SIOP!$O128*Ctr+SIOP!S128*CPC</f>
        <v>#VALUE!</v>
      </c>
      <c r="D128" s="36" t="e">
        <f aca="false">B128+C128</f>
        <v>#VALUE!</v>
      </c>
      <c r="E128" s="36" t="e">
        <f aca="false">SIOP!$E128+SIOP!$L128*CHL+SIOP!$P128*Ctr+SIOP!T128*CPC</f>
        <v>#VALUE!</v>
      </c>
      <c r="F128" s="36"/>
      <c r="G128" s="37" t="e">
        <f aca="false">r_1*E128/(B128+E128)</f>
        <v>#VALUE!</v>
      </c>
      <c r="H128" s="36"/>
      <c r="I128" s="36" t="e">
        <f aca="false">B128*SQRT(1+G*C128/B128)</f>
        <v>#VALUE!</v>
      </c>
      <c r="J128" s="36" t="e">
        <f aca="false">I128*depth</f>
        <v>#VALUE!</v>
      </c>
      <c r="K128" s="36" t="e">
        <f aca="false">OD_1/I128</f>
        <v>#VALUE!</v>
      </c>
      <c r="L128" s="36"/>
      <c r="M128" s="35" t="e">
        <f aca="false">SIOP!$V128*EXP(-Model!$I128*z_1)*Model!$A128*0.000000001/(6.626E-034*29980000000)</f>
        <v>#VALUE!</v>
      </c>
      <c r="N128" s="35" t="e">
        <f aca="false">SIOP!$V128*EXP(-Model!$I128*z_2)*Model!$A128*0.000000001/(6.626E-034*29980000000)</f>
        <v>#VALUE!</v>
      </c>
      <c r="O128" s="35" t="e">
        <f aca="false">SIOP!$V128*EXP(-Model!$D128*z_1)*Model!$A128*0.000000001/(6.626E-034*29980000000)</f>
        <v>#VALUE!</v>
      </c>
      <c r="P128" s="35" t="e">
        <f aca="false">SIOP!$V128*EXP(-Model!$D128*z_2)*Model!$A128*0.000000001/(6.626E-034*29980000000)</f>
        <v>#VALUE!</v>
      </c>
      <c r="R128" s="26" t="n">
        <v>0.00749228443136152</v>
      </c>
      <c r="S128" s="26" t="n">
        <v>0.00777857287461792</v>
      </c>
      <c r="T128" s="26" t="n">
        <v>0.0074558154500726</v>
      </c>
      <c r="U128" s="33" t="n">
        <f aca="false">S128-R128</f>
        <v>0.0002862884432564</v>
      </c>
      <c r="V128" s="26" t="n">
        <f aca="false">T128-R128</f>
        <v>-3.64689812889256E-005</v>
      </c>
    </row>
    <row r="129" customFormat="false" ht="12.75" hidden="false" customHeight="false" outlineLevel="0" collapsed="false">
      <c r="A129" s="26" t="n">
        <v>638</v>
      </c>
      <c r="B129" s="36" t="e">
        <f aca="false">SIOP!$B129+SIOP!$G129*g_440+SIOP!$J129*CHL+SIOP!$N129*Ctr+SIOP!R129*CPC</f>
        <v>#VALUE!</v>
      </c>
      <c r="C129" s="36" t="e">
        <f aca="false">SIOP!$C129+SIOP!$K129*CHL+SIOP!$O129*Ctr+SIOP!S129*CPC</f>
        <v>#VALUE!</v>
      </c>
      <c r="D129" s="36" t="e">
        <f aca="false">B129+C129</f>
        <v>#VALUE!</v>
      </c>
      <c r="E129" s="36" t="e">
        <f aca="false">SIOP!$E129+SIOP!$L129*CHL+SIOP!$P129*Ctr+SIOP!T129*CPC</f>
        <v>#VALUE!</v>
      </c>
      <c r="F129" s="36"/>
      <c r="G129" s="37" t="e">
        <f aca="false">r_1*E129/(B129+E129)</f>
        <v>#VALUE!</v>
      </c>
      <c r="H129" s="36"/>
      <c r="I129" s="36" t="e">
        <f aca="false">B129*SQRT(1+G*C129/B129)</f>
        <v>#VALUE!</v>
      </c>
      <c r="J129" s="36" t="e">
        <f aca="false">I129*depth</f>
        <v>#VALUE!</v>
      </c>
      <c r="K129" s="36" t="e">
        <f aca="false">OD_1/I129</f>
        <v>#VALUE!</v>
      </c>
      <c r="L129" s="36"/>
      <c r="M129" s="35" t="e">
        <f aca="false">SIOP!$V129*EXP(-Model!$I129*z_1)*Model!$A129*0.000000001/(6.626E-034*29980000000)</f>
        <v>#VALUE!</v>
      </c>
      <c r="N129" s="35" t="e">
        <f aca="false">SIOP!$V129*EXP(-Model!$I129*z_2)*Model!$A129*0.000000001/(6.626E-034*29980000000)</f>
        <v>#VALUE!</v>
      </c>
      <c r="O129" s="35" t="e">
        <f aca="false">SIOP!$V129*EXP(-Model!$D129*z_1)*Model!$A129*0.000000001/(6.626E-034*29980000000)</f>
        <v>#VALUE!</v>
      </c>
      <c r="P129" s="35" t="e">
        <f aca="false">SIOP!$V129*EXP(-Model!$D129*z_2)*Model!$A129*0.000000001/(6.626E-034*29980000000)</f>
        <v>#VALUE!</v>
      </c>
      <c r="R129" s="26" t="n">
        <v>0.00745240023560294</v>
      </c>
      <c r="S129" s="26" t="n">
        <v>0.0077387462653688</v>
      </c>
      <c r="T129" s="26" t="n">
        <v>0.00742291109725772</v>
      </c>
      <c r="U129" s="33" t="n">
        <f aca="false">S129-R129</f>
        <v>0.000286346029765858</v>
      </c>
      <c r="V129" s="26" t="n">
        <f aca="false">T129-R129</f>
        <v>-2.94891383452196E-005</v>
      </c>
    </row>
    <row r="130" customFormat="false" ht="12.75" hidden="false" customHeight="false" outlineLevel="0" collapsed="false">
      <c r="A130" s="26" t="n">
        <v>640</v>
      </c>
      <c r="B130" s="36" t="e">
        <f aca="false">SIOP!$B130+SIOP!$G130*g_440+SIOP!$J130*CHL+SIOP!$N130*Ctr+SIOP!R130*CPC</f>
        <v>#VALUE!</v>
      </c>
      <c r="C130" s="36" t="e">
        <f aca="false">SIOP!$C130+SIOP!$K130*CHL+SIOP!$O130*Ctr+SIOP!S130*CPC</f>
        <v>#VALUE!</v>
      </c>
      <c r="D130" s="36" t="e">
        <f aca="false">B130+C130</f>
        <v>#VALUE!</v>
      </c>
      <c r="E130" s="36" t="e">
        <f aca="false">SIOP!$E130+SIOP!$L130*CHL+SIOP!$P130*Ctr+SIOP!T130*CPC</f>
        <v>#VALUE!</v>
      </c>
      <c r="F130" s="36"/>
      <c r="G130" s="37" t="e">
        <f aca="false">r_1*E130/(B130+E130)</f>
        <v>#VALUE!</v>
      </c>
      <c r="H130" s="36"/>
      <c r="I130" s="36" t="e">
        <f aca="false">B130*SQRT(1+G*C130/B130)</f>
        <v>#VALUE!</v>
      </c>
      <c r="J130" s="36" t="e">
        <f aca="false">I130*depth</f>
        <v>#VALUE!</v>
      </c>
      <c r="K130" s="36" t="e">
        <f aca="false">OD_1/I130</f>
        <v>#VALUE!</v>
      </c>
      <c r="L130" s="36"/>
      <c r="M130" s="35" t="e">
        <f aca="false">SIOP!$V130*EXP(-Model!$I130*z_1)*Model!$A130*0.000000001/(6.626E-034*29980000000)</f>
        <v>#VALUE!</v>
      </c>
      <c r="N130" s="35" t="e">
        <f aca="false">SIOP!$V130*EXP(-Model!$I130*z_2)*Model!$A130*0.000000001/(6.626E-034*29980000000)</f>
        <v>#VALUE!</v>
      </c>
      <c r="O130" s="35" t="e">
        <f aca="false">SIOP!$V130*EXP(-Model!$D130*z_1)*Model!$A130*0.000000001/(6.626E-034*29980000000)</f>
        <v>#VALUE!</v>
      </c>
      <c r="P130" s="35" t="e">
        <f aca="false">SIOP!$V130*EXP(-Model!$D130*z_2)*Model!$A130*0.000000001/(6.626E-034*29980000000)</f>
        <v>#VALUE!</v>
      </c>
      <c r="R130" s="26" t="n">
        <v>0.00748249858491212</v>
      </c>
      <c r="S130" s="26" t="n">
        <v>0.00777360449460443</v>
      </c>
      <c r="T130" s="26" t="n">
        <v>0.00746088915811098</v>
      </c>
      <c r="U130" s="33" t="n">
        <f aca="false">S130-R130</f>
        <v>0.000291105909692311</v>
      </c>
      <c r="V130" s="26" t="n">
        <f aca="false">T130-R130</f>
        <v>-2.16094268011479E-005</v>
      </c>
    </row>
    <row r="131" customFormat="false" ht="12.75" hidden="false" customHeight="false" outlineLevel="0" collapsed="false">
      <c r="A131" s="26" t="n">
        <v>642</v>
      </c>
      <c r="B131" s="36" t="e">
        <f aca="false">SIOP!$B131+SIOP!$G131*g_440+SIOP!$J131*CHL+SIOP!$N131*Ctr+SIOP!R131*CPC</f>
        <v>#VALUE!</v>
      </c>
      <c r="C131" s="36" t="e">
        <f aca="false">SIOP!$C131+SIOP!$K131*CHL+SIOP!$O131*Ctr+SIOP!S131*CPC</f>
        <v>#VALUE!</v>
      </c>
      <c r="D131" s="36" t="e">
        <f aca="false">B131+C131</f>
        <v>#VALUE!</v>
      </c>
      <c r="E131" s="36" t="e">
        <f aca="false">SIOP!$E131+SIOP!$L131*CHL+SIOP!$P131*Ctr+SIOP!T131*CPC</f>
        <v>#VALUE!</v>
      </c>
      <c r="F131" s="36"/>
      <c r="G131" s="37" t="e">
        <f aca="false">r_1*E131/(B131+E131)</f>
        <v>#VALUE!</v>
      </c>
      <c r="H131" s="36"/>
      <c r="I131" s="36" t="e">
        <f aca="false">B131*SQRT(1+G*C131/B131)</f>
        <v>#VALUE!</v>
      </c>
      <c r="J131" s="36" t="e">
        <f aca="false">I131*depth</f>
        <v>#VALUE!</v>
      </c>
      <c r="K131" s="36" t="e">
        <f aca="false">OD_1/I131</f>
        <v>#VALUE!</v>
      </c>
      <c r="L131" s="36"/>
      <c r="M131" s="35" t="e">
        <f aca="false">SIOP!$V131*EXP(-Model!$I131*z_1)*Model!$A131*0.000000001/(6.626E-034*29980000000)</f>
        <v>#VALUE!</v>
      </c>
      <c r="N131" s="35" t="e">
        <f aca="false">SIOP!$V131*EXP(-Model!$I131*z_2)*Model!$A131*0.000000001/(6.626E-034*29980000000)</f>
        <v>#VALUE!</v>
      </c>
      <c r="O131" s="35" t="e">
        <f aca="false">SIOP!$V131*EXP(-Model!$D131*z_1)*Model!$A131*0.000000001/(6.626E-034*29980000000)</f>
        <v>#VALUE!</v>
      </c>
      <c r="P131" s="35" t="e">
        <f aca="false">SIOP!$V131*EXP(-Model!$D131*z_2)*Model!$A131*0.000000001/(6.626E-034*29980000000)</f>
        <v>#VALUE!</v>
      </c>
      <c r="R131" s="26" t="n">
        <v>0.00743945050063664</v>
      </c>
      <c r="S131" s="26" t="n">
        <v>0.00773325469852127</v>
      </c>
      <c r="T131" s="26" t="n">
        <v>0.00742763505498331</v>
      </c>
      <c r="U131" s="33" t="n">
        <f aca="false">S131-R131</f>
        <v>0.000293804197884624</v>
      </c>
      <c r="V131" s="26" t="n">
        <f aca="false">T131-R131</f>
        <v>-1.18154456533355E-005</v>
      </c>
    </row>
    <row r="132" customFormat="false" ht="12.75" hidden="false" customHeight="false" outlineLevel="0" collapsed="false">
      <c r="A132" s="26" t="n">
        <v>644</v>
      </c>
      <c r="B132" s="36" t="e">
        <f aca="false">SIOP!$B132+SIOP!$G132*g_440+SIOP!$J132*CHL+SIOP!$N132*Ctr+SIOP!R132*CPC</f>
        <v>#VALUE!</v>
      </c>
      <c r="C132" s="36" t="e">
        <f aca="false">SIOP!$C132+SIOP!$K132*CHL+SIOP!$O132*Ctr+SIOP!S132*CPC</f>
        <v>#VALUE!</v>
      </c>
      <c r="D132" s="36" t="e">
        <f aca="false">B132+C132</f>
        <v>#VALUE!</v>
      </c>
      <c r="E132" s="36" t="e">
        <f aca="false">SIOP!$E132+SIOP!$L132*CHL+SIOP!$P132*Ctr+SIOP!T132*CPC</f>
        <v>#VALUE!</v>
      </c>
      <c r="F132" s="36"/>
      <c r="G132" s="37" t="e">
        <f aca="false">r_1*E132/(B132+E132)</f>
        <v>#VALUE!</v>
      </c>
      <c r="H132" s="36"/>
      <c r="I132" s="36" t="e">
        <f aca="false">B132*SQRT(1+G*C132/B132)</f>
        <v>#VALUE!</v>
      </c>
      <c r="J132" s="36" t="e">
        <f aca="false">I132*depth</f>
        <v>#VALUE!</v>
      </c>
      <c r="K132" s="36" t="e">
        <f aca="false">OD_1/I132</f>
        <v>#VALUE!</v>
      </c>
      <c r="L132" s="36"/>
      <c r="M132" s="35" t="e">
        <f aca="false">SIOP!$V132*EXP(-Model!$I132*z_1)*Model!$A132*0.000000001/(6.626E-034*29980000000)</f>
        <v>#VALUE!</v>
      </c>
      <c r="N132" s="35" t="e">
        <f aca="false">SIOP!$V132*EXP(-Model!$I132*z_2)*Model!$A132*0.000000001/(6.626E-034*29980000000)</f>
        <v>#VALUE!</v>
      </c>
      <c r="O132" s="35" t="e">
        <f aca="false">SIOP!$V132*EXP(-Model!$D132*z_1)*Model!$A132*0.000000001/(6.626E-034*29980000000)</f>
        <v>#VALUE!</v>
      </c>
      <c r="P132" s="35" t="e">
        <f aca="false">SIOP!$V132*EXP(-Model!$D132*z_2)*Model!$A132*0.000000001/(6.626E-034*29980000000)</f>
        <v>#VALUE!</v>
      </c>
      <c r="R132" s="26" t="n">
        <v>0.00738970176966209</v>
      </c>
      <c r="S132" s="26" t="n">
        <v>0.00768300012990786</v>
      </c>
      <c r="T132" s="26" t="n">
        <v>0.007383879807999</v>
      </c>
      <c r="U132" s="33" t="n">
        <f aca="false">S132-R132</f>
        <v>0.000293298360245772</v>
      </c>
      <c r="V132" s="26" t="n">
        <f aca="false">T132-R132</f>
        <v>-5.82196166308384E-006</v>
      </c>
    </row>
    <row r="133" customFormat="false" ht="12.75" hidden="false" customHeight="false" outlineLevel="0" collapsed="false">
      <c r="A133" s="26" t="n">
        <v>646</v>
      </c>
      <c r="B133" s="36" t="e">
        <f aca="false">SIOP!$B133+SIOP!$G133*g_440+SIOP!$J133*CHL+SIOP!$N133*Ctr+SIOP!R133*CPC</f>
        <v>#VALUE!</v>
      </c>
      <c r="C133" s="36" t="e">
        <f aca="false">SIOP!$C133+SIOP!$K133*CHL+SIOP!$O133*Ctr+SIOP!S133*CPC</f>
        <v>#VALUE!</v>
      </c>
      <c r="D133" s="36" t="e">
        <f aca="false">B133+C133</f>
        <v>#VALUE!</v>
      </c>
      <c r="E133" s="36" t="e">
        <f aca="false">SIOP!$E133+SIOP!$L133*CHL+SIOP!$P133*Ctr+SIOP!T133*CPC</f>
        <v>#VALUE!</v>
      </c>
      <c r="F133" s="36"/>
      <c r="G133" s="37" t="e">
        <f aca="false">r_1*E133/(B133+E133)</f>
        <v>#VALUE!</v>
      </c>
      <c r="H133" s="36"/>
      <c r="I133" s="36" t="e">
        <f aca="false">B133*SQRT(1+G*C133/B133)</f>
        <v>#VALUE!</v>
      </c>
      <c r="J133" s="36" t="e">
        <f aca="false">I133*depth</f>
        <v>#VALUE!</v>
      </c>
      <c r="K133" s="36" t="e">
        <f aca="false">OD_1/I133</f>
        <v>#VALUE!</v>
      </c>
      <c r="L133" s="36"/>
      <c r="M133" s="35" t="e">
        <f aca="false">SIOP!$V133*EXP(-Model!$I133*z_1)*Model!$A133*0.000000001/(6.626E-034*29980000000)</f>
        <v>#VALUE!</v>
      </c>
      <c r="N133" s="35" t="e">
        <f aca="false">SIOP!$V133*EXP(-Model!$I133*z_2)*Model!$A133*0.000000001/(6.626E-034*29980000000)</f>
        <v>#VALUE!</v>
      </c>
      <c r="O133" s="35" t="e">
        <f aca="false">SIOP!$V133*EXP(-Model!$D133*z_1)*Model!$A133*0.000000001/(6.626E-034*29980000000)</f>
        <v>#VALUE!</v>
      </c>
      <c r="P133" s="35" t="e">
        <f aca="false">SIOP!$V133*EXP(-Model!$D133*z_2)*Model!$A133*0.000000001/(6.626E-034*29980000000)</f>
        <v>#VALUE!</v>
      </c>
      <c r="R133" s="26" t="n">
        <v>0.00735960112470896</v>
      </c>
      <c r="S133" s="26" t="n">
        <v>0.00765309278901719</v>
      </c>
      <c r="T133" s="26" t="n">
        <v>0.0073586876313069</v>
      </c>
      <c r="U133" s="33" t="n">
        <f aca="false">S133-R133</f>
        <v>0.000293491664308232</v>
      </c>
      <c r="V133" s="26" t="n">
        <f aca="false">T133-R133</f>
        <v>-9.13493402063086E-007</v>
      </c>
    </row>
    <row r="134" customFormat="false" ht="12.75" hidden="false" customHeight="false" outlineLevel="0" collapsed="false">
      <c r="A134" s="26" t="n">
        <v>648</v>
      </c>
      <c r="B134" s="36" t="e">
        <f aca="false">SIOP!$B134+SIOP!$G134*g_440+SIOP!$J134*CHL+SIOP!$N134*Ctr+SIOP!R134*CPC</f>
        <v>#VALUE!</v>
      </c>
      <c r="C134" s="36" t="e">
        <f aca="false">SIOP!$C134+SIOP!$K134*CHL+SIOP!$O134*Ctr+SIOP!S134*CPC</f>
        <v>#VALUE!</v>
      </c>
      <c r="D134" s="36" t="e">
        <f aca="false">B134+C134</f>
        <v>#VALUE!</v>
      </c>
      <c r="E134" s="36" t="e">
        <f aca="false">SIOP!$E134+SIOP!$L134*CHL+SIOP!$P134*Ctr+SIOP!T134*CPC</f>
        <v>#VALUE!</v>
      </c>
      <c r="F134" s="36"/>
      <c r="G134" s="37" t="e">
        <f aca="false">r_1*E134/(B134+E134)</f>
        <v>#VALUE!</v>
      </c>
      <c r="H134" s="36"/>
      <c r="I134" s="36" t="e">
        <f aca="false">B134*SQRT(1+G*C134/B134)</f>
        <v>#VALUE!</v>
      </c>
      <c r="J134" s="36" t="e">
        <f aca="false">I134*depth</f>
        <v>#VALUE!</v>
      </c>
      <c r="K134" s="36" t="e">
        <f aca="false">OD_1/I134</f>
        <v>#VALUE!</v>
      </c>
      <c r="L134" s="36"/>
      <c r="M134" s="35" t="e">
        <f aca="false">SIOP!$V134*EXP(-Model!$I134*z_1)*Model!$A134*0.000000001/(6.626E-034*29980000000)</f>
        <v>#VALUE!</v>
      </c>
      <c r="N134" s="35" t="e">
        <f aca="false">SIOP!$V134*EXP(-Model!$I134*z_2)*Model!$A134*0.000000001/(6.626E-034*29980000000)</f>
        <v>#VALUE!</v>
      </c>
      <c r="O134" s="35" t="e">
        <f aca="false">SIOP!$V134*EXP(-Model!$D134*z_1)*Model!$A134*0.000000001/(6.626E-034*29980000000)</f>
        <v>#VALUE!</v>
      </c>
      <c r="P134" s="35" t="e">
        <f aca="false">SIOP!$V134*EXP(-Model!$D134*z_2)*Model!$A134*0.000000001/(6.626E-034*29980000000)</f>
        <v>#VALUE!</v>
      </c>
      <c r="R134" s="26" t="n">
        <v>0.00724782389809414</v>
      </c>
      <c r="S134" s="26" t="n">
        <v>0.00753515647519593</v>
      </c>
      <c r="T134" s="26" t="n">
        <v>0.00724782389809414</v>
      </c>
      <c r="U134" s="33" t="n">
        <f aca="false">S134-R134</f>
        <v>0.000287332577101783</v>
      </c>
      <c r="V134" s="26" t="n">
        <f aca="false">T134-R134</f>
        <v>0</v>
      </c>
    </row>
    <row r="135" customFormat="false" ht="12.75" hidden="false" customHeight="false" outlineLevel="0" collapsed="false">
      <c r="A135" s="26" t="n">
        <v>650</v>
      </c>
      <c r="B135" s="36" t="e">
        <f aca="false">SIOP!$B135+SIOP!$G135*g_440+SIOP!$J135*CHL+SIOP!$N135*Ctr+SIOP!R135*CPC</f>
        <v>#VALUE!</v>
      </c>
      <c r="C135" s="36" t="e">
        <f aca="false">SIOP!$C135+SIOP!$K135*CHL+SIOP!$O135*Ctr+SIOP!S135*CPC</f>
        <v>#VALUE!</v>
      </c>
      <c r="D135" s="36" t="e">
        <f aca="false">B135+C135</f>
        <v>#VALUE!</v>
      </c>
      <c r="E135" s="36" t="e">
        <f aca="false">SIOP!$E135+SIOP!$L135*CHL+SIOP!$P135*Ctr+SIOP!T135*CPC</f>
        <v>#VALUE!</v>
      </c>
      <c r="F135" s="36"/>
      <c r="G135" s="37" t="e">
        <f aca="false">r_1*E135/(B135+E135)</f>
        <v>#VALUE!</v>
      </c>
      <c r="H135" s="36"/>
      <c r="I135" s="36" t="e">
        <f aca="false">B135*SQRT(1+G*C135/B135)</f>
        <v>#VALUE!</v>
      </c>
      <c r="J135" s="36" t="e">
        <f aca="false">I135*depth</f>
        <v>#VALUE!</v>
      </c>
      <c r="K135" s="36" t="e">
        <f aca="false">OD_1/I135</f>
        <v>#VALUE!</v>
      </c>
      <c r="L135" s="36"/>
      <c r="M135" s="35" t="e">
        <f aca="false">SIOP!$V135*EXP(-Model!$I135*z_1)*Model!$A135*0.000000001/(6.626E-034*29980000000)</f>
        <v>#VALUE!</v>
      </c>
      <c r="N135" s="35" t="e">
        <f aca="false">SIOP!$V135*EXP(-Model!$I135*z_2)*Model!$A135*0.000000001/(6.626E-034*29980000000)</f>
        <v>#VALUE!</v>
      </c>
      <c r="O135" s="35" t="e">
        <f aca="false">SIOP!$V135*EXP(-Model!$D135*z_1)*Model!$A135*0.000000001/(6.626E-034*29980000000)</f>
        <v>#VALUE!</v>
      </c>
      <c r="P135" s="35" t="e">
        <f aca="false">SIOP!$V135*EXP(-Model!$D135*z_2)*Model!$A135*0.000000001/(6.626E-034*29980000000)</f>
        <v>#VALUE!</v>
      </c>
      <c r="R135" s="26" t="n">
        <v>0.00713438214432073</v>
      </c>
      <c r="S135" s="26" t="n">
        <v>0.00741560309921934</v>
      </c>
      <c r="T135" s="26" t="n">
        <v>0.00713438214432073</v>
      </c>
      <c r="U135" s="33" t="n">
        <f aca="false">S135-R135</f>
        <v>0.000281220954898611</v>
      </c>
      <c r="V135" s="26" t="n">
        <f aca="false">T135-R135</f>
        <v>0</v>
      </c>
    </row>
    <row r="136" customFormat="false" ht="12.75" hidden="false" customHeight="false" outlineLevel="0" collapsed="false">
      <c r="A136" s="26" t="n">
        <v>652</v>
      </c>
      <c r="B136" s="36" t="e">
        <f aca="false">SIOP!$B136+SIOP!$G136*g_440+SIOP!$J136*CHL+SIOP!$N136*Ctr+SIOP!R136*CPC</f>
        <v>#VALUE!</v>
      </c>
      <c r="C136" s="36" t="e">
        <f aca="false">SIOP!$C136+SIOP!$K136*CHL+SIOP!$O136*Ctr+SIOP!S136*CPC</f>
        <v>#VALUE!</v>
      </c>
      <c r="D136" s="36" t="e">
        <f aca="false">B136+C136</f>
        <v>#VALUE!</v>
      </c>
      <c r="E136" s="36" t="e">
        <f aca="false">SIOP!$E136+SIOP!$L136*CHL+SIOP!$P136*Ctr+SIOP!T136*CPC</f>
        <v>#VALUE!</v>
      </c>
      <c r="F136" s="36"/>
      <c r="G136" s="37" t="e">
        <f aca="false">r_1*E136/(B136+E136)</f>
        <v>#VALUE!</v>
      </c>
      <c r="H136" s="36"/>
      <c r="I136" s="36" t="e">
        <f aca="false">B136*SQRT(1+G*C136/B136)</f>
        <v>#VALUE!</v>
      </c>
      <c r="J136" s="36" t="e">
        <f aca="false">I136*depth</f>
        <v>#VALUE!</v>
      </c>
      <c r="K136" s="36" t="e">
        <f aca="false">OD_1/I136</f>
        <v>#VALUE!</v>
      </c>
      <c r="L136" s="36"/>
      <c r="M136" s="35" t="e">
        <f aca="false">SIOP!$V136*EXP(-Model!$I136*z_1)*Model!$A136*0.000000001/(6.626E-034*29980000000)</f>
        <v>#VALUE!</v>
      </c>
      <c r="N136" s="35" t="e">
        <f aca="false">SIOP!$V136*EXP(-Model!$I136*z_2)*Model!$A136*0.000000001/(6.626E-034*29980000000)</f>
        <v>#VALUE!</v>
      </c>
      <c r="O136" s="35" t="e">
        <f aca="false">SIOP!$V136*EXP(-Model!$D136*z_1)*Model!$A136*0.000000001/(6.626E-034*29980000000)</f>
        <v>#VALUE!</v>
      </c>
      <c r="P136" s="35" t="e">
        <f aca="false">SIOP!$V136*EXP(-Model!$D136*z_2)*Model!$A136*0.000000001/(6.626E-034*29980000000)</f>
        <v>#VALUE!</v>
      </c>
      <c r="R136" s="26" t="n">
        <v>0.00713540044219981</v>
      </c>
      <c r="S136" s="26" t="n">
        <v>0.00741458168004495</v>
      </c>
      <c r="T136" s="26" t="n">
        <v>0.00713540044219981</v>
      </c>
      <c r="U136" s="33" t="n">
        <f aca="false">S136-R136</f>
        <v>0.000279181237845145</v>
      </c>
      <c r="V136" s="26" t="n">
        <f aca="false">T136-R136</f>
        <v>0</v>
      </c>
    </row>
    <row r="137" customFormat="false" ht="12.75" hidden="false" customHeight="false" outlineLevel="0" collapsed="false">
      <c r="A137" s="26" t="n">
        <v>654</v>
      </c>
      <c r="B137" s="36" t="e">
        <f aca="false">SIOP!$B137+SIOP!$G137*g_440+SIOP!$J137*CHL+SIOP!$N137*Ctr+SIOP!R137*CPC</f>
        <v>#VALUE!</v>
      </c>
      <c r="C137" s="36" t="e">
        <f aca="false">SIOP!$C137+SIOP!$K137*CHL+SIOP!$O137*Ctr+SIOP!S137*CPC</f>
        <v>#VALUE!</v>
      </c>
      <c r="D137" s="36" t="e">
        <f aca="false">B137+C137</f>
        <v>#VALUE!</v>
      </c>
      <c r="E137" s="36" t="e">
        <f aca="false">SIOP!$E137+SIOP!$L137*CHL+SIOP!$P137*Ctr+SIOP!T137*CPC</f>
        <v>#VALUE!</v>
      </c>
      <c r="F137" s="36"/>
      <c r="G137" s="37" t="e">
        <f aca="false">r_1*E137/(B137+E137)</f>
        <v>#VALUE!</v>
      </c>
      <c r="H137" s="36"/>
      <c r="I137" s="36" t="e">
        <f aca="false">B137*SQRT(1+G*C137/B137)</f>
        <v>#VALUE!</v>
      </c>
      <c r="J137" s="36" t="e">
        <f aca="false">I137*depth</f>
        <v>#VALUE!</v>
      </c>
      <c r="K137" s="36" t="e">
        <f aca="false">OD_1/I137</f>
        <v>#VALUE!</v>
      </c>
      <c r="L137" s="36"/>
      <c r="M137" s="35" t="e">
        <f aca="false">SIOP!$V137*EXP(-Model!$I137*z_1)*Model!$A137*0.000000001/(6.626E-034*29980000000)</f>
        <v>#VALUE!</v>
      </c>
      <c r="N137" s="35" t="e">
        <f aca="false">SIOP!$V137*EXP(-Model!$I137*z_2)*Model!$A137*0.000000001/(6.626E-034*29980000000)</f>
        <v>#VALUE!</v>
      </c>
      <c r="O137" s="35" t="e">
        <f aca="false">SIOP!$V137*EXP(-Model!$D137*z_1)*Model!$A137*0.000000001/(6.626E-034*29980000000)</f>
        <v>#VALUE!</v>
      </c>
      <c r="P137" s="35" t="e">
        <f aca="false">SIOP!$V137*EXP(-Model!$D137*z_2)*Model!$A137*0.000000001/(6.626E-034*29980000000)</f>
        <v>#VALUE!</v>
      </c>
      <c r="R137" s="26" t="n">
        <v>0.00693977113144467</v>
      </c>
      <c r="S137" s="26" t="n">
        <v>0.00720322586222626</v>
      </c>
      <c r="T137" s="26" t="n">
        <v>0.00693977113144467</v>
      </c>
      <c r="U137" s="33" t="n">
        <f aca="false">S137-R137</f>
        <v>0.00026345473078159</v>
      </c>
      <c r="V137" s="26" t="n">
        <f aca="false">T137-R137</f>
        <v>0</v>
      </c>
    </row>
    <row r="138" customFormat="false" ht="12.75" hidden="false" customHeight="false" outlineLevel="0" collapsed="false">
      <c r="A138" s="26" t="n">
        <v>656</v>
      </c>
      <c r="B138" s="36" t="e">
        <f aca="false">SIOP!$B138+SIOP!$G138*g_440+SIOP!$J138*CHL+SIOP!$N138*Ctr+SIOP!R138*CPC</f>
        <v>#VALUE!</v>
      </c>
      <c r="C138" s="36" t="e">
        <f aca="false">SIOP!$C138+SIOP!$K138*CHL+SIOP!$O138*Ctr+SIOP!S138*CPC</f>
        <v>#VALUE!</v>
      </c>
      <c r="D138" s="36" t="e">
        <f aca="false">B138+C138</f>
        <v>#VALUE!</v>
      </c>
      <c r="E138" s="36" t="e">
        <f aca="false">SIOP!$E138+SIOP!$L138*CHL+SIOP!$P138*Ctr+SIOP!T138*CPC</f>
        <v>#VALUE!</v>
      </c>
      <c r="F138" s="36"/>
      <c r="G138" s="37" t="e">
        <f aca="false">r_1*E138/(B138+E138)</f>
        <v>#VALUE!</v>
      </c>
      <c r="H138" s="36"/>
      <c r="I138" s="36" t="e">
        <f aca="false">B138*SQRT(1+G*C138/B138)</f>
        <v>#VALUE!</v>
      </c>
      <c r="J138" s="36" t="e">
        <f aca="false">I138*depth</f>
        <v>#VALUE!</v>
      </c>
      <c r="K138" s="36" t="e">
        <f aca="false">OD_1/I138</f>
        <v>#VALUE!</v>
      </c>
      <c r="L138" s="36"/>
      <c r="M138" s="35" t="e">
        <f aca="false">SIOP!$V138*EXP(-Model!$I138*z_1)*Model!$A138*0.000000001/(6.626E-034*29980000000)</f>
        <v>#VALUE!</v>
      </c>
      <c r="N138" s="35" t="e">
        <f aca="false">SIOP!$V138*EXP(-Model!$I138*z_2)*Model!$A138*0.000000001/(6.626E-034*29980000000)</f>
        <v>#VALUE!</v>
      </c>
      <c r="O138" s="35" t="e">
        <f aca="false">SIOP!$V138*EXP(-Model!$D138*z_1)*Model!$A138*0.000000001/(6.626E-034*29980000000)</f>
        <v>#VALUE!</v>
      </c>
      <c r="P138" s="35" t="e">
        <f aca="false">SIOP!$V138*EXP(-Model!$D138*z_2)*Model!$A138*0.000000001/(6.626E-034*29980000000)</f>
        <v>#VALUE!</v>
      </c>
      <c r="R138" s="26" t="n">
        <v>0.00679726522581712</v>
      </c>
      <c r="S138" s="26" t="n">
        <v>0.00704635868415024</v>
      </c>
      <c r="T138" s="26" t="n">
        <v>0.00679726522581712</v>
      </c>
      <c r="U138" s="33" t="n">
        <f aca="false">S138-R138</f>
        <v>0.000249093458333125</v>
      </c>
      <c r="V138" s="26" t="n">
        <f aca="false">T138-R138</f>
        <v>0</v>
      </c>
    </row>
    <row r="139" customFormat="false" ht="12.75" hidden="false" customHeight="false" outlineLevel="0" collapsed="false">
      <c r="A139" s="26" t="n">
        <v>658</v>
      </c>
      <c r="B139" s="36" t="e">
        <f aca="false">SIOP!$B139+SIOP!$G139*g_440+SIOP!$J139*CHL+SIOP!$N139*Ctr+SIOP!R139*CPC</f>
        <v>#VALUE!</v>
      </c>
      <c r="C139" s="36" t="e">
        <f aca="false">SIOP!$C139+SIOP!$K139*CHL+SIOP!$O139*Ctr+SIOP!S139*CPC</f>
        <v>#VALUE!</v>
      </c>
      <c r="D139" s="36" t="e">
        <f aca="false">B139+C139</f>
        <v>#VALUE!</v>
      </c>
      <c r="E139" s="36" t="e">
        <f aca="false">SIOP!$E139+SIOP!$L139*CHL+SIOP!$P139*Ctr+SIOP!T139*CPC</f>
        <v>#VALUE!</v>
      </c>
      <c r="F139" s="36"/>
      <c r="G139" s="37" t="e">
        <f aca="false">r_1*E139/(B139+E139)</f>
        <v>#VALUE!</v>
      </c>
      <c r="H139" s="36"/>
      <c r="I139" s="36" t="e">
        <f aca="false">B139*SQRT(1+G*C139/B139)</f>
        <v>#VALUE!</v>
      </c>
      <c r="J139" s="36" t="e">
        <f aca="false">I139*depth</f>
        <v>#VALUE!</v>
      </c>
      <c r="K139" s="36" t="e">
        <f aca="false">OD_1/I139</f>
        <v>#VALUE!</v>
      </c>
      <c r="L139" s="36"/>
      <c r="M139" s="35" t="e">
        <f aca="false">SIOP!$V139*EXP(-Model!$I139*z_1)*Model!$A139*0.000000001/(6.626E-034*29980000000)</f>
        <v>#VALUE!</v>
      </c>
      <c r="N139" s="35" t="e">
        <f aca="false">SIOP!$V139*EXP(-Model!$I139*z_2)*Model!$A139*0.000000001/(6.626E-034*29980000000)</f>
        <v>#VALUE!</v>
      </c>
      <c r="O139" s="35" t="e">
        <f aca="false">SIOP!$V139*EXP(-Model!$D139*z_1)*Model!$A139*0.000000001/(6.626E-034*29980000000)</f>
        <v>#VALUE!</v>
      </c>
      <c r="P139" s="35" t="e">
        <f aca="false">SIOP!$V139*EXP(-Model!$D139*z_2)*Model!$A139*0.000000001/(6.626E-034*29980000000)</f>
        <v>#VALUE!</v>
      </c>
      <c r="R139" s="26" t="n">
        <v>0.00655934488981414</v>
      </c>
      <c r="S139" s="26" t="n">
        <v>0.00678775133915649</v>
      </c>
      <c r="T139" s="26" t="n">
        <v>0.00655934488981414</v>
      </c>
      <c r="U139" s="33" t="n">
        <f aca="false">S139-R139</f>
        <v>0.000228406449342349</v>
      </c>
      <c r="V139" s="26" t="n">
        <f aca="false">T139-R139</f>
        <v>0</v>
      </c>
    </row>
    <row r="140" customFormat="false" ht="12.75" hidden="false" customHeight="false" outlineLevel="0" collapsed="false">
      <c r="A140" s="26" t="n">
        <v>660</v>
      </c>
      <c r="B140" s="36" t="e">
        <f aca="false">SIOP!$B140+SIOP!$G140*g_440+SIOP!$J140*CHL+SIOP!$N140*Ctr+SIOP!R140*CPC</f>
        <v>#VALUE!</v>
      </c>
      <c r="C140" s="36" t="e">
        <f aca="false">SIOP!$C140+SIOP!$K140*CHL+SIOP!$O140*Ctr+SIOP!S140*CPC</f>
        <v>#VALUE!</v>
      </c>
      <c r="D140" s="36" t="e">
        <f aca="false">B140+C140</f>
        <v>#VALUE!</v>
      </c>
      <c r="E140" s="36" t="e">
        <f aca="false">SIOP!$E140+SIOP!$L140*CHL+SIOP!$P140*Ctr+SIOP!T140*CPC</f>
        <v>#VALUE!</v>
      </c>
      <c r="F140" s="36"/>
      <c r="G140" s="37" t="e">
        <f aca="false">r_1*E140/(B140+E140)</f>
        <v>#VALUE!</v>
      </c>
      <c r="H140" s="36"/>
      <c r="I140" s="36" t="e">
        <f aca="false">B140*SQRT(1+G*C140/B140)</f>
        <v>#VALUE!</v>
      </c>
      <c r="J140" s="36" t="e">
        <f aca="false">I140*depth</f>
        <v>#VALUE!</v>
      </c>
      <c r="K140" s="36" t="e">
        <f aca="false">OD_1/I140</f>
        <v>#VALUE!</v>
      </c>
      <c r="L140" s="36"/>
      <c r="M140" s="35" t="e">
        <f aca="false">SIOP!$V140*EXP(-Model!$I140*z_1)*Model!$A140*0.000000001/(6.626E-034*29980000000)</f>
        <v>#VALUE!</v>
      </c>
      <c r="N140" s="35" t="e">
        <f aca="false">SIOP!$V140*EXP(-Model!$I140*z_2)*Model!$A140*0.000000001/(6.626E-034*29980000000)</f>
        <v>#VALUE!</v>
      </c>
      <c r="O140" s="35" t="e">
        <f aca="false">SIOP!$V140*EXP(-Model!$D140*z_1)*Model!$A140*0.000000001/(6.626E-034*29980000000)</f>
        <v>#VALUE!</v>
      </c>
      <c r="P140" s="35" t="e">
        <f aca="false">SIOP!$V140*EXP(-Model!$D140*z_2)*Model!$A140*0.000000001/(6.626E-034*29980000000)</f>
        <v>#VALUE!</v>
      </c>
      <c r="R140" s="26" t="n">
        <v>0.00628426630055566</v>
      </c>
      <c r="S140" s="26" t="n">
        <v>0.00649026972832769</v>
      </c>
      <c r="T140" s="26" t="n">
        <v>0.00628426630055566</v>
      </c>
      <c r="U140" s="33" t="n">
        <f aca="false">S140-R140</f>
        <v>0.000206003427772028</v>
      </c>
      <c r="V140" s="26" t="n">
        <f aca="false">T140-R140</f>
        <v>0</v>
      </c>
    </row>
    <row r="141" customFormat="false" ht="12.75" hidden="false" customHeight="false" outlineLevel="0" collapsed="false">
      <c r="A141" s="26" t="n">
        <v>662</v>
      </c>
      <c r="B141" s="36" t="e">
        <f aca="false">SIOP!$B141+SIOP!$G141*g_440+SIOP!$J141*CHL+SIOP!$N141*Ctr+SIOP!R141*CPC</f>
        <v>#VALUE!</v>
      </c>
      <c r="C141" s="36" t="e">
        <f aca="false">SIOP!$C141+SIOP!$K141*CHL+SIOP!$O141*Ctr+SIOP!S141*CPC</f>
        <v>#VALUE!</v>
      </c>
      <c r="D141" s="36" t="e">
        <f aca="false">B141+C141</f>
        <v>#VALUE!</v>
      </c>
      <c r="E141" s="36" t="e">
        <f aca="false">SIOP!$E141+SIOP!$L141*CHL+SIOP!$P141*Ctr+SIOP!T141*CPC</f>
        <v>#VALUE!</v>
      </c>
      <c r="F141" s="36"/>
      <c r="G141" s="37" t="e">
        <f aca="false">r_1*E141/(B141+E141)</f>
        <v>#VALUE!</v>
      </c>
      <c r="H141" s="36"/>
      <c r="I141" s="36" t="e">
        <f aca="false">B141*SQRT(1+G*C141/B141)</f>
        <v>#VALUE!</v>
      </c>
      <c r="J141" s="36" t="e">
        <f aca="false">I141*depth</f>
        <v>#VALUE!</v>
      </c>
      <c r="K141" s="36" t="e">
        <f aca="false">OD_1/I141</f>
        <v>#VALUE!</v>
      </c>
      <c r="L141" s="36"/>
      <c r="M141" s="35" t="e">
        <f aca="false">SIOP!$V141*EXP(-Model!$I141*z_1)*Model!$A141*0.000000001/(6.626E-034*29980000000)</f>
        <v>#VALUE!</v>
      </c>
      <c r="N141" s="35" t="e">
        <f aca="false">SIOP!$V141*EXP(-Model!$I141*z_2)*Model!$A141*0.000000001/(6.626E-034*29980000000)</f>
        <v>#VALUE!</v>
      </c>
      <c r="O141" s="35" t="e">
        <f aca="false">SIOP!$V141*EXP(-Model!$D141*z_1)*Model!$A141*0.000000001/(6.626E-034*29980000000)</f>
        <v>#VALUE!</v>
      </c>
      <c r="P141" s="35" t="e">
        <f aca="false">SIOP!$V141*EXP(-Model!$D141*z_2)*Model!$A141*0.000000001/(6.626E-034*29980000000)</f>
        <v>#VALUE!</v>
      </c>
      <c r="R141" s="26" t="n">
        <v>0.006072232428829</v>
      </c>
      <c r="S141" s="26" t="n">
        <v>0.00625699283299664</v>
      </c>
      <c r="T141" s="26" t="n">
        <v>0.006072232428829</v>
      </c>
      <c r="U141" s="33" t="n">
        <f aca="false">S141-R141</f>
        <v>0.000184760404167643</v>
      </c>
      <c r="V141" s="26" t="n">
        <f aca="false">T141-R141</f>
        <v>0</v>
      </c>
    </row>
    <row r="142" customFormat="false" ht="12.75" hidden="false" customHeight="false" outlineLevel="0" collapsed="false">
      <c r="A142" s="26" t="n">
        <v>664</v>
      </c>
      <c r="B142" s="36" t="e">
        <f aca="false">SIOP!$B142+SIOP!$G142*g_440+SIOP!$J142*CHL+SIOP!$N142*Ctr+SIOP!R142*CPC</f>
        <v>#VALUE!</v>
      </c>
      <c r="C142" s="36" t="e">
        <f aca="false">SIOP!$C142+SIOP!$K142*CHL+SIOP!$O142*Ctr+SIOP!S142*CPC</f>
        <v>#VALUE!</v>
      </c>
      <c r="D142" s="36" t="e">
        <f aca="false">B142+C142</f>
        <v>#VALUE!</v>
      </c>
      <c r="E142" s="36" t="e">
        <f aca="false">SIOP!$E142+SIOP!$L142*CHL+SIOP!$P142*Ctr+SIOP!T142*CPC</f>
        <v>#VALUE!</v>
      </c>
      <c r="F142" s="36"/>
      <c r="G142" s="37" t="e">
        <f aca="false">r_1*E142/(B142+E142)</f>
        <v>#VALUE!</v>
      </c>
      <c r="H142" s="36"/>
      <c r="I142" s="36" t="e">
        <f aca="false">B142*SQRT(1+G*C142/B142)</f>
        <v>#VALUE!</v>
      </c>
      <c r="J142" s="36" t="e">
        <f aca="false">I142*depth</f>
        <v>#VALUE!</v>
      </c>
      <c r="K142" s="36" t="e">
        <f aca="false">OD_1/I142</f>
        <v>#VALUE!</v>
      </c>
      <c r="L142" s="36"/>
      <c r="M142" s="35" t="e">
        <f aca="false">SIOP!$V142*EXP(-Model!$I142*z_1)*Model!$A142*0.000000001/(6.626E-034*29980000000)</f>
        <v>#VALUE!</v>
      </c>
      <c r="N142" s="35" t="e">
        <f aca="false">SIOP!$V142*EXP(-Model!$I142*z_2)*Model!$A142*0.000000001/(6.626E-034*29980000000)</f>
        <v>#VALUE!</v>
      </c>
      <c r="O142" s="35" t="e">
        <f aca="false">SIOP!$V142*EXP(-Model!$D142*z_1)*Model!$A142*0.000000001/(6.626E-034*29980000000)</f>
        <v>#VALUE!</v>
      </c>
      <c r="P142" s="35" t="e">
        <f aca="false">SIOP!$V142*EXP(-Model!$D142*z_2)*Model!$A142*0.000000001/(6.626E-034*29980000000)</f>
        <v>#VALUE!</v>
      </c>
      <c r="R142" s="26" t="n">
        <v>0.00589576063774943</v>
      </c>
      <c r="S142" s="26" t="n">
        <v>0.00606077406831893</v>
      </c>
      <c r="T142" s="26" t="n">
        <v>0.00589576063774943</v>
      </c>
      <c r="U142" s="33" t="n">
        <f aca="false">S142-R142</f>
        <v>0.000165013430569496</v>
      </c>
      <c r="V142" s="26" t="n">
        <f aca="false">T142-R142</f>
        <v>0</v>
      </c>
    </row>
    <row r="143" customFormat="false" ht="12.75" hidden="false" customHeight="false" outlineLevel="0" collapsed="false">
      <c r="A143" s="26" t="n">
        <v>666</v>
      </c>
      <c r="B143" s="36" t="e">
        <f aca="false">SIOP!$B143+SIOP!$G143*g_440+SIOP!$J143*CHL+SIOP!$N143*Ctr+SIOP!R143*CPC</f>
        <v>#VALUE!</v>
      </c>
      <c r="C143" s="36" t="e">
        <f aca="false">SIOP!$C143+SIOP!$K143*CHL+SIOP!$O143*Ctr+SIOP!S143*CPC</f>
        <v>#VALUE!</v>
      </c>
      <c r="D143" s="36" t="e">
        <f aca="false">B143+C143</f>
        <v>#VALUE!</v>
      </c>
      <c r="E143" s="36" t="e">
        <f aca="false">SIOP!$E143+SIOP!$L143*CHL+SIOP!$P143*Ctr+SIOP!T143*CPC</f>
        <v>#VALUE!</v>
      </c>
      <c r="F143" s="36"/>
      <c r="G143" s="37" t="e">
        <f aca="false">r_1*E143/(B143+E143)</f>
        <v>#VALUE!</v>
      </c>
      <c r="H143" s="36"/>
      <c r="I143" s="36" t="e">
        <f aca="false">B143*SQRT(1+G*C143/B143)</f>
        <v>#VALUE!</v>
      </c>
      <c r="J143" s="36" t="e">
        <f aca="false">I143*depth</f>
        <v>#VALUE!</v>
      </c>
      <c r="K143" s="36" t="e">
        <f aca="false">OD_1/I143</f>
        <v>#VALUE!</v>
      </c>
      <c r="L143" s="36"/>
      <c r="M143" s="35" t="e">
        <f aca="false">SIOP!$V143*EXP(-Model!$I143*z_1)*Model!$A143*0.000000001/(6.626E-034*29980000000)</f>
        <v>#VALUE!</v>
      </c>
      <c r="N143" s="35" t="e">
        <f aca="false">SIOP!$V143*EXP(-Model!$I143*z_2)*Model!$A143*0.000000001/(6.626E-034*29980000000)</f>
        <v>#VALUE!</v>
      </c>
      <c r="O143" s="35" t="e">
        <f aca="false">SIOP!$V143*EXP(-Model!$D143*z_1)*Model!$A143*0.000000001/(6.626E-034*29980000000)</f>
        <v>#VALUE!</v>
      </c>
      <c r="P143" s="35" t="e">
        <f aca="false">SIOP!$V143*EXP(-Model!$D143*z_2)*Model!$A143*0.000000001/(6.626E-034*29980000000)</f>
        <v>#VALUE!</v>
      </c>
      <c r="R143" s="26" t="n">
        <v>0.00577298246697508</v>
      </c>
      <c r="S143" s="26" t="n">
        <v>0.00591796624181758</v>
      </c>
      <c r="T143" s="26" t="n">
        <v>0.00577298246697508</v>
      </c>
      <c r="U143" s="33" t="n">
        <f aca="false">S143-R143</f>
        <v>0.000144983774842502</v>
      </c>
      <c r="V143" s="26" t="n">
        <f aca="false">T143-R143</f>
        <v>0</v>
      </c>
    </row>
    <row r="144" customFormat="false" ht="12.75" hidden="false" customHeight="false" outlineLevel="0" collapsed="false">
      <c r="A144" s="26" t="n">
        <v>668</v>
      </c>
      <c r="B144" s="36" t="e">
        <f aca="false">SIOP!$B144+SIOP!$G144*g_440+SIOP!$J144*CHL+SIOP!$N144*Ctr+SIOP!R144*CPC</f>
        <v>#VALUE!</v>
      </c>
      <c r="C144" s="36" t="e">
        <f aca="false">SIOP!$C144+SIOP!$K144*CHL+SIOP!$O144*Ctr+SIOP!S144*CPC</f>
        <v>#VALUE!</v>
      </c>
      <c r="D144" s="36" t="e">
        <f aca="false">B144+C144</f>
        <v>#VALUE!</v>
      </c>
      <c r="E144" s="36" t="e">
        <f aca="false">SIOP!$E144+SIOP!$L144*CHL+SIOP!$P144*Ctr+SIOP!T144*CPC</f>
        <v>#VALUE!</v>
      </c>
      <c r="F144" s="36"/>
      <c r="G144" s="37" t="e">
        <f aca="false">r_1*E144/(B144+E144)</f>
        <v>#VALUE!</v>
      </c>
      <c r="H144" s="36"/>
      <c r="I144" s="36" t="e">
        <f aca="false">B144*SQRT(1+G*C144/B144)</f>
        <v>#VALUE!</v>
      </c>
      <c r="J144" s="36" t="e">
        <f aca="false">I144*depth</f>
        <v>#VALUE!</v>
      </c>
      <c r="K144" s="36" t="e">
        <f aca="false">OD_1/I144</f>
        <v>#VALUE!</v>
      </c>
      <c r="L144" s="36"/>
      <c r="M144" s="35" t="e">
        <f aca="false">SIOP!$V144*EXP(-Model!$I144*z_1)*Model!$A144*0.000000001/(6.626E-034*29980000000)</f>
        <v>#VALUE!</v>
      </c>
      <c r="N144" s="35" t="e">
        <f aca="false">SIOP!$V144*EXP(-Model!$I144*z_2)*Model!$A144*0.000000001/(6.626E-034*29980000000)</f>
        <v>#VALUE!</v>
      </c>
      <c r="O144" s="35" t="e">
        <f aca="false">SIOP!$V144*EXP(-Model!$D144*z_1)*Model!$A144*0.000000001/(6.626E-034*29980000000)</f>
        <v>#VALUE!</v>
      </c>
      <c r="P144" s="35" t="e">
        <f aca="false">SIOP!$V144*EXP(-Model!$D144*z_2)*Model!$A144*0.000000001/(6.626E-034*29980000000)</f>
        <v>#VALUE!</v>
      </c>
      <c r="R144" s="26" t="n">
        <v>0.00565068324875741</v>
      </c>
      <c r="S144" s="26" t="n">
        <v>0.00577688847192222</v>
      </c>
      <c r="T144" s="26" t="n">
        <v>0.00565068324875741</v>
      </c>
      <c r="U144" s="33" t="n">
        <f aca="false">S144-R144</f>
        <v>0.000126205223164809</v>
      </c>
      <c r="V144" s="26" t="n">
        <f aca="false">T144-R144</f>
        <v>0</v>
      </c>
    </row>
    <row r="145" customFormat="false" ht="12.75" hidden="false" customHeight="false" outlineLevel="0" collapsed="false">
      <c r="A145" s="26" t="n">
        <v>670</v>
      </c>
      <c r="B145" s="36" t="e">
        <f aca="false">SIOP!$B145+SIOP!$G145*g_440+SIOP!$J145*CHL+SIOP!$N145*Ctr+SIOP!R145*CPC</f>
        <v>#VALUE!</v>
      </c>
      <c r="C145" s="36" t="e">
        <f aca="false">SIOP!$C145+SIOP!$K145*CHL+SIOP!$O145*Ctr+SIOP!S145*CPC</f>
        <v>#VALUE!</v>
      </c>
      <c r="D145" s="36" t="e">
        <f aca="false">B145+C145</f>
        <v>#VALUE!</v>
      </c>
      <c r="E145" s="36" t="e">
        <f aca="false">SIOP!$E145+SIOP!$L145*CHL+SIOP!$P145*Ctr+SIOP!T145*CPC</f>
        <v>#VALUE!</v>
      </c>
      <c r="F145" s="36"/>
      <c r="G145" s="37" t="e">
        <f aca="false">r_1*E145/(B145+E145)</f>
        <v>#VALUE!</v>
      </c>
      <c r="H145" s="36"/>
      <c r="I145" s="36" t="e">
        <f aca="false">B145*SQRT(1+G*C145/B145)</f>
        <v>#VALUE!</v>
      </c>
      <c r="J145" s="36" t="e">
        <f aca="false">I145*depth</f>
        <v>#VALUE!</v>
      </c>
      <c r="K145" s="36" t="e">
        <f aca="false">OD_1/I145</f>
        <v>#VALUE!</v>
      </c>
      <c r="L145" s="36"/>
      <c r="M145" s="35" t="e">
        <f aca="false">SIOP!$V145*EXP(-Model!$I145*z_1)*Model!$A145*0.000000001/(6.626E-034*29980000000)</f>
        <v>#VALUE!</v>
      </c>
      <c r="N145" s="35" t="e">
        <f aca="false">SIOP!$V145*EXP(-Model!$I145*z_2)*Model!$A145*0.000000001/(6.626E-034*29980000000)</f>
        <v>#VALUE!</v>
      </c>
      <c r="O145" s="35" t="e">
        <f aca="false">SIOP!$V145*EXP(-Model!$D145*z_1)*Model!$A145*0.000000001/(6.626E-034*29980000000)</f>
        <v>#VALUE!</v>
      </c>
      <c r="P145" s="35" t="e">
        <f aca="false">SIOP!$V145*EXP(-Model!$D145*z_2)*Model!$A145*0.000000001/(6.626E-034*29980000000)</f>
        <v>#VALUE!</v>
      </c>
      <c r="R145" s="26" t="n">
        <v>0.00566940857643576</v>
      </c>
      <c r="S145" s="26" t="n">
        <v>0.00578505331369668</v>
      </c>
      <c r="T145" s="26" t="n">
        <v>0.00566940857643576</v>
      </c>
      <c r="U145" s="33" t="n">
        <f aca="false">S145-R145</f>
        <v>0.000115644737260924</v>
      </c>
      <c r="V145" s="26" t="n">
        <f aca="false">T145-R145</f>
        <v>0</v>
      </c>
    </row>
    <row r="146" customFormat="false" ht="12.75" hidden="false" customHeight="false" outlineLevel="0" collapsed="false">
      <c r="A146" s="26" t="n">
        <v>672</v>
      </c>
      <c r="B146" s="36" t="e">
        <f aca="false">SIOP!$B146+SIOP!$G146*g_440+SIOP!$J146*CHL+SIOP!$N146*Ctr+SIOP!R146*CPC</f>
        <v>#VALUE!</v>
      </c>
      <c r="C146" s="36" t="e">
        <f aca="false">SIOP!$C146+SIOP!$K146*CHL+SIOP!$O146*Ctr+SIOP!S146*CPC</f>
        <v>#VALUE!</v>
      </c>
      <c r="D146" s="36" t="e">
        <f aca="false">B146+C146</f>
        <v>#VALUE!</v>
      </c>
      <c r="E146" s="36" t="e">
        <f aca="false">SIOP!$E146+SIOP!$L146*CHL+SIOP!$P146*Ctr+SIOP!T146*CPC</f>
        <v>#VALUE!</v>
      </c>
      <c r="F146" s="36"/>
      <c r="G146" s="37" t="e">
        <f aca="false">r_1*E146/(B146+E146)</f>
        <v>#VALUE!</v>
      </c>
      <c r="H146" s="36"/>
      <c r="I146" s="36" t="e">
        <f aca="false">B146*SQRT(1+G*C146/B146)</f>
        <v>#VALUE!</v>
      </c>
      <c r="J146" s="36" t="e">
        <f aca="false">I146*depth</f>
        <v>#VALUE!</v>
      </c>
      <c r="K146" s="36" t="e">
        <f aca="false">OD_1/I146</f>
        <v>#VALUE!</v>
      </c>
      <c r="L146" s="36"/>
      <c r="M146" s="35" t="e">
        <f aca="false">SIOP!$V146*EXP(-Model!$I146*z_1)*Model!$A146*0.000000001/(6.626E-034*29980000000)</f>
        <v>#VALUE!</v>
      </c>
      <c r="N146" s="35" t="e">
        <f aca="false">SIOP!$V146*EXP(-Model!$I146*z_2)*Model!$A146*0.000000001/(6.626E-034*29980000000)</f>
        <v>#VALUE!</v>
      </c>
      <c r="O146" s="35" t="e">
        <f aca="false">SIOP!$V146*EXP(-Model!$D146*z_1)*Model!$A146*0.000000001/(6.626E-034*29980000000)</f>
        <v>#VALUE!</v>
      </c>
      <c r="P146" s="35" t="e">
        <f aca="false">SIOP!$V146*EXP(-Model!$D146*z_2)*Model!$A146*0.000000001/(6.626E-034*29980000000)</f>
        <v>#VALUE!</v>
      </c>
      <c r="R146" s="26" t="n">
        <v>0.00563997973284745</v>
      </c>
      <c r="S146" s="26" t="n">
        <v>0.00574580059546713</v>
      </c>
      <c r="T146" s="26" t="n">
        <v>0.00563997973284745</v>
      </c>
      <c r="U146" s="33" t="n">
        <f aca="false">S146-R146</f>
        <v>0.000105820862619683</v>
      </c>
      <c r="V146" s="26" t="n">
        <f aca="false">T146-R146</f>
        <v>0</v>
      </c>
    </row>
    <row r="147" customFormat="false" ht="12.75" hidden="false" customHeight="false" outlineLevel="0" collapsed="false">
      <c r="A147" s="26" t="n">
        <v>674</v>
      </c>
      <c r="B147" s="36" t="e">
        <f aca="false">SIOP!$B147+SIOP!$G147*g_440+SIOP!$J147*CHL+SIOP!$N147*Ctr+SIOP!R147*CPC</f>
        <v>#VALUE!</v>
      </c>
      <c r="C147" s="36" t="e">
        <f aca="false">SIOP!$C147+SIOP!$K147*CHL+SIOP!$O147*Ctr+SIOP!S147*CPC</f>
        <v>#VALUE!</v>
      </c>
      <c r="D147" s="36" t="e">
        <f aca="false">B147+C147</f>
        <v>#VALUE!</v>
      </c>
      <c r="E147" s="36" t="e">
        <f aca="false">SIOP!$E147+SIOP!$L147*CHL+SIOP!$P147*Ctr+SIOP!T147*CPC</f>
        <v>#VALUE!</v>
      </c>
      <c r="F147" s="36"/>
      <c r="G147" s="37" t="e">
        <f aca="false">r_1*E147/(B147+E147)</f>
        <v>#VALUE!</v>
      </c>
      <c r="H147" s="36"/>
      <c r="I147" s="36" t="e">
        <f aca="false">B147*SQRT(1+G*C147/B147)</f>
        <v>#VALUE!</v>
      </c>
      <c r="J147" s="36" t="e">
        <f aca="false">I147*depth</f>
        <v>#VALUE!</v>
      </c>
      <c r="K147" s="36" t="e">
        <f aca="false">OD_1/I147</f>
        <v>#VALUE!</v>
      </c>
      <c r="L147" s="36"/>
      <c r="M147" s="35" t="e">
        <f aca="false">SIOP!$V147*EXP(-Model!$I147*z_1)*Model!$A147*0.000000001/(6.626E-034*29980000000)</f>
        <v>#VALUE!</v>
      </c>
      <c r="N147" s="35" t="e">
        <f aca="false">SIOP!$V147*EXP(-Model!$I147*z_2)*Model!$A147*0.000000001/(6.626E-034*29980000000)</f>
        <v>#VALUE!</v>
      </c>
      <c r="O147" s="35" t="e">
        <f aca="false">SIOP!$V147*EXP(-Model!$D147*z_1)*Model!$A147*0.000000001/(6.626E-034*29980000000)</f>
        <v>#VALUE!</v>
      </c>
      <c r="P147" s="35" t="e">
        <f aca="false">SIOP!$V147*EXP(-Model!$D147*z_2)*Model!$A147*0.000000001/(6.626E-034*29980000000)</f>
        <v>#VALUE!</v>
      </c>
      <c r="R147" s="26" t="n">
        <v>0.00558076167381269</v>
      </c>
      <c r="S147" s="26" t="n">
        <v>0.00567910851279156</v>
      </c>
      <c r="T147" s="26" t="n">
        <v>0.00558076167381269</v>
      </c>
      <c r="U147" s="33" t="n">
        <f aca="false">S147-R147</f>
        <v>9.83468389788699E-005</v>
      </c>
      <c r="V147" s="26" t="n">
        <f aca="false">T147-R147</f>
        <v>0</v>
      </c>
    </row>
    <row r="148" customFormat="false" ht="12.75" hidden="false" customHeight="false" outlineLevel="0" collapsed="false">
      <c r="A148" s="26" t="n">
        <v>676</v>
      </c>
      <c r="B148" s="36" t="e">
        <f aca="false">SIOP!$B148+SIOP!$G148*g_440+SIOP!$J148*CHL+SIOP!$N148*Ctr+SIOP!R148*CPC</f>
        <v>#VALUE!</v>
      </c>
      <c r="C148" s="36" t="e">
        <f aca="false">SIOP!$C148+SIOP!$K148*CHL+SIOP!$O148*Ctr+SIOP!S148*CPC</f>
        <v>#VALUE!</v>
      </c>
      <c r="D148" s="36" t="e">
        <f aca="false">B148+C148</f>
        <v>#VALUE!</v>
      </c>
      <c r="E148" s="36" t="e">
        <f aca="false">SIOP!$E148+SIOP!$L148*CHL+SIOP!$P148*Ctr+SIOP!T148*CPC</f>
        <v>#VALUE!</v>
      </c>
      <c r="F148" s="36"/>
      <c r="G148" s="37" t="e">
        <f aca="false">r_1*E148/(B148+E148)</f>
        <v>#VALUE!</v>
      </c>
      <c r="H148" s="36"/>
      <c r="I148" s="36" t="e">
        <f aca="false">B148*SQRT(1+G*C148/B148)</f>
        <v>#VALUE!</v>
      </c>
      <c r="J148" s="36" t="e">
        <f aca="false">I148*depth</f>
        <v>#VALUE!</v>
      </c>
      <c r="K148" s="36" t="e">
        <f aca="false">OD_1/I148</f>
        <v>#VALUE!</v>
      </c>
      <c r="L148" s="36"/>
      <c r="M148" s="35" t="e">
        <f aca="false">SIOP!$V148*EXP(-Model!$I148*z_1)*Model!$A148*0.000000001/(6.626E-034*29980000000)</f>
        <v>#VALUE!</v>
      </c>
      <c r="N148" s="35" t="e">
        <f aca="false">SIOP!$V148*EXP(-Model!$I148*z_2)*Model!$A148*0.000000001/(6.626E-034*29980000000)</f>
        <v>#VALUE!</v>
      </c>
      <c r="O148" s="35" t="e">
        <f aca="false">SIOP!$V148*EXP(-Model!$D148*z_1)*Model!$A148*0.000000001/(6.626E-034*29980000000)</f>
        <v>#VALUE!</v>
      </c>
      <c r="P148" s="35" t="e">
        <f aca="false">SIOP!$V148*EXP(-Model!$D148*z_2)*Model!$A148*0.000000001/(6.626E-034*29980000000)</f>
        <v>#VALUE!</v>
      </c>
      <c r="R148" s="26" t="n">
        <v>0.00561404466872538</v>
      </c>
      <c r="S148" s="26" t="n">
        <v>0.00571227764864889</v>
      </c>
      <c r="T148" s="26" t="n">
        <v>0.00561404466872538</v>
      </c>
      <c r="U148" s="33" t="n">
        <f aca="false">S148-R148</f>
        <v>9.82329799235071E-005</v>
      </c>
      <c r="V148" s="26" t="n">
        <f aca="false">T148-R148</f>
        <v>0</v>
      </c>
    </row>
    <row r="149" customFormat="false" ht="12.75" hidden="false" customHeight="false" outlineLevel="0" collapsed="false">
      <c r="A149" s="26" t="n">
        <v>678</v>
      </c>
      <c r="B149" s="36" t="e">
        <f aca="false">SIOP!$B149+SIOP!$G149*g_440+SIOP!$J149*CHL+SIOP!$N149*Ctr+SIOP!R149*CPC</f>
        <v>#VALUE!</v>
      </c>
      <c r="C149" s="36" t="e">
        <f aca="false">SIOP!$C149+SIOP!$K149*CHL+SIOP!$O149*Ctr+SIOP!S149*CPC</f>
        <v>#VALUE!</v>
      </c>
      <c r="D149" s="36" t="e">
        <f aca="false">B149+C149</f>
        <v>#VALUE!</v>
      </c>
      <c r="E149" s="36" t="e">
        <f aca="false">SIOP!$E149+SIOP!$L149*CHL+SIOP!$P149*Ctr+SIOP!T149*CPC</f>
        <v>#VALUE!</v>
      </c>
      <c r="F149" s="36"/>
      <c r="G149" s="37" t="e">
        <f aca="false">r_1*E149/(B149+E149)</f>
        <v>#VALUE!</v>
      </c>
      <c r="H149" s="36"/>
      <c r="I149" s="36" t="e">
        <f aca="false">B149*SQRT(1+G*C149/B149)</f>
        <v>#VALUE!</v>
      </c>
      <c r="J149" s="36" t="e">
        <f aca="false">I149*depth</f>
        <v>#VALUE!</v>
      </c>
      <c r="K149" s="36" t="e">
        <f aca="false">OD_1/I149</f>
        <v>#VALUE!</v>
      </c>
      <c r="L149" s="36"/>
      <c r="M149" s="35" t="e">
        <f aca="false">SIOP!$V149*EXP(-Model!$I149*z_1)*Model!$A149*0.000000001/(6.626E-034*29980000000)</f>
        <v>#VALUE!</v>
      </c>
      <c r="N149" s="35" t="e">
        <f aca="false">SIOP!$V149*EXP(-Model!$I149*z_2)*Model!$A149*0.000000001/(6.626E-034*29980000000)</f>
        <v>#VALUE!</v>
      </c>
      <c r="O149" s="35" t="e">
        <f aca="false">SIOP!$V149*EXP(-Model!$D149*z_1)*Model!$A149*0.000000001/(6.626E-034*29980000000)</f>
        <v>#VALUE!</v>
      </c>
      <c r="P149" s="35" t="e">
        <f aca="false">SIOP!$V149*EXP(-Model!$D149*z_2)*Model!$A149*0.000000001/(6.626E-034*29980000000)</f>
        <v>#VALUE!</v>
      </c>
      <c r="R149" s="26" t="n">
        <v>0.00563587777043944</v>
      </c>
      <c r="S149" s="26" t="n">
        <v>0.00573621649781626</v>
      </c>
      <c r="T149" s="26" t="n">
        <v>0.00563587777043944</v>
      </c>
      <c r="U149" s="33" t="n">
        <f aca="false">S149-R149</f>
        <v>0.000100338727376816</v>
      </c>
      <c r="V149" s="26" t="n">
        <f aca="false">T149-R149</f>
        <v>0</v>
      </c>
    </row>
    <row r="150" customFormat="false" ht="12.75" hidden="false" customHeight="false" outlineLevel="0" collapsed="false">
      <c r="A150" s="26" t="n">
        <v>680</v>
      </c>
      <c r="B150" s="36" t="e">
        <f aca="false">SIOP!$B150+SIOP!$G150*g_440+SIOP!$J150*CHL+SIOP!$N150*Ctr+SIOP!R150*CPC</f>
        <v>#VALUE!</v>
      </c>
      <c r="C150" s="36" t="e">
        <f aca="false">SIOP!$C150+SIOP!$K150*CHL+SIOP!$O150*Ctr+SIOP!S150*CPC</f>
        <v>#VALUE!</v>
      </c>
      <c r="D150" s="36" t="e">
        <f aca="false">B150+C150</f>
        <v>#VALUE!</v>
      </c>
      <c r="E150" s="36" t="e">
        <f aca="false">SIOP!$E150+SIOP!$L150*CHL+SIOP!$P150*Ctr+SIOP!T150*CPC</f>
        <v>#VALUE!</v>
      </c>
      <c r="F150" s="36"/>
      <c r="G150" s="37" t="e">
        <f aca="false">r_1*E150/(B150+E150)</f>
        <v>#VALUE!</v>
      </c>
      <c r="H150" s="36"/>
      <c r="I150" s="36" t="e">
        <f aca="false">B150*SQRT(1+G*C150/B150)</f>
        <v>#VALUE!</v>
      </c>
      <c r="J150" s="36" t="e">
        <f aca="false">I150*depth</f>
        <v>#VALUE!</v>
      </c>
      <c r="K150" s="36" t="e">
        <f aca="false">OD_1/I150</f>
        <v>#VALUE!</v>
      </c>
      <c r="L150" s="36"/>
      <c r="M150" s="35" t="e">
        <f aca="false">SIOP!$V150*EXP(-Model!$I150*z_1)*Model!$A150*0.000000001/(6.626E-034*29980000000)</f>
        <v>#VALUE!</v>
      </c>
      <c r="N150" s="35" t="e">
        <f aca="false">SIOP!$V150*EXP(-Model!$I150*z_2)*Model!$A150*0.000000001/(6.626E-034*29980000000)</f>
        <v>#VALUE!</v>
      </c>
      <c r="O150" s="35" t="e">
        <f aca="false">SIOP!$V150*EXP(-Model!$D150*z_1)*Model!$A150*0.000000001/(6.626E-034*29980000000)</f>
        <v>#VALUE!</v>
      </c>
      <c r="P150" s="35" t="e">
        <f aca="false">SIOP!$V150*EXP(-Model!$D150*z_2)*Model!$A150*0.000000001/(6.626E-034*29980000000)</f>
        <v>#VALUE!</v>
      </c>
      <c r="R150" s="26" t="n">
        <v>0.00559388268530425</v>
      </c>
      <c r="S150" s="26" t="n">
        <v>0.00569810909072618</v>
      </c>
      <c r="T150" s="26" t="n">
        <v>0.00559388268530425</v>
      </c>
      <c r="U150" s="33" t="n">
        <f aca="false">S150-R150</f>
        <v>0.000104226405421932</v>
      </c>
      <c r="V150" s="26" t="n">
        <f aca="false">T150-R150</f>
        <v>0</v>
      </c>
    </row>
    <row r="151" customFormat="false" ht="12.75" hidden="false" customHeight="false" outlineLevel="0" collapsed="false">
      <c r="A151" s="26" t="n">
        <v>682</v>
      </c>
      <c r="B151" s="36" t="e">
        <f aca="false">SIOP!$B151+SIOP!$G151*g_440+SIOP!$J151*CHL+SIOP!$N151*Ctr+SIOP!R151*CPC</f>
        <v>#VALUE!</v>
      </c>
      <c r="C151" s="36" t="e">
        <f aca="false">SIOP!$C151+SIOP!$K151*CHL+SIOP!$O151*Ctr+SIOP!S151*CPC</f>
        <v>#VALUE!</v>
      </c>
      <c r="D151" s="36" t="e">
        <f aca="false">B151+C151</f>
        <v>#VALUE!</v>
      </c>
      <c r="E151" s="36" t="e">
        <f aca="false">SIOP!$E151+SIOP!$L151*CHL+SIOP!$P151*Ctr+SIOP!T151*CPC</f>
        <v>#VALUE!</v>
      </c>
      <c r="F151" s="36"/>
      <c r="G151" s="37" t="e">
        <f aca="false">r_1*E151/(B151+E151)</f>
        <v>#VALUE!</v>
      </c>
      <c r="H151" s="36"/>
      <c r="I151" s="36" t="e">
        <f aca="false">B151*SQRT(1+G*C151/B151)</f>
        <v>#VALUE!</v>
      </c>
      <c r="J151" s="36" t="e">
        <f aca="false">I151*depth</f>
        <v>#VALUE!</v>
      </c>
      <c r="K151" s="36" t="e">
        <f aca="false">OD_1/I151</f>
        <v>#VALUE!</v>
      </c>
      <c r="L151" s="36"/>
      <c r="M151" s="35" t="e">
        <f aca="false">SIOP!$V151*EXP(-Model!$I151*z_1)*Model!$A151*0.000000001/(6.626E-034*29980000000)</f>
        <v>#VALUE!</v>
      </c>
      <c r="N151" s="35" t="e">
        <f aca="false">SIOP!$V151*EXP(-Model!$I151*z_2)*Model!$A151*0.000000001/(6.626E-034*29980000000)</f>
        <v>#VALUE!</v>
      </c>
      <c r="O151" s="35" t="e">
        <f aca="false">SIOP!$V151*EXP(-Model!$D151*z_1)*Model!$A151*0.000000001/(6.626E-034*29980000000)</f>
        <v>#VALUE!</v>
      </c>
      <c r="P151" s="35" t="e">
        <f aca="false">SIOP!$V151*EXP(-Model!$D151*z_2)*Model!$A151*0.000000001/(6.626E-034*29980000000)</f>
        <v>#VALUE!</v>
      </c>
      <c r="R151" s="26" t="n">
        <v>0.0055880104871143</v>
      </c>
      <c r="S151" s="26" t="n">
        <v>0.00570416977888039</v>
      </c>
      <c r="T151" s="26" t="n">
        <v>0.0055880104871143</v>
      </c>
      <c r="U151" s="33" t="n">
        <f aca="false">S151-R151</f>
        <v>0.000116159291766092</v>
      </c>
      <c r="V151" s="26" t="n">
        <f aca="false">T151-R151</f>
        <v>0</v>
      </c>
    </row>
    <row r="152" customFormat="false" ht="12.75" hidden="false" customHeight="false" outlineLevel="0" collapsed="false">
      <c r="A152" s="26" t="n">
        <v>684</v>
      </c>
      <c r="B152" s="36" t="e">
        <f aca="false">SIOP!$B152+SIOP!$G152*g_440+SIOP!$J152*CHL+SIOP!$N152*Ctr+SIOP!R152*CPC</f>
        <v>#VALUE!</v>
      </c>
      <c r="C152" s="36" t="e">
        <f aca="false">SIOP!$C152+SIOP!$K152*CHL+SIOP!$O152*Ctr+SIOP!S152*CPC</f>
        <v>#VALUE!</v>
      </c>
      <c r="D152" s="36" t="e">
        <f aca="false">B152+C152</f>
        <v>#VALUE!</v>
      </c>
      <c r="E152" s="36" t="e">
        <f aca="false">SIOP!$E152+SIOP!$L152*CHL+SIOP!$P152*Ctr+SIOP!T152*CPC</f>
        <v>#VALUE!</v>
      </c>
      <c r="F152" s="36"/>
      <c r="G152" s="37" t="e">
        <f aca="false">r_1*E152/(B152+E152)</f>
        <v>#VALUE!</v>
      </c>
      <c r="H152" s="36"/>
      <c r="I152" s="36" t="e">
        <f aca="false">B152*SQRT(1+G*C152/B152)</f>
        <v>#VALUE!</v>
      </c>
      <c r="J152" s="36" t="e">
        <f aca="false">I152*depth</f>
        <v>#VALUE!</v>
      </c>
      <c r="K152" s="36" t="e">
        <f aca="false">OD_1/I152</f>
        <v>#VALUE!</v>
      </c>
      <c r="L152" s="36"/>
      <c r="M152" s="35" t="e">
        <f aca="false">SIOP!$V152*EXP(-Model!$I152*z_1)*Model!$A152*0.000000001/(6.626E-034*29980000000)</f>
        <v>#VALUE!</v>
      </c>
      <c r="N152" s="35" t="e">
        <f aca="false">SIOP!$V152*EXP(-Model!$I152*z_2)*Model!$A152*0.000000001/(6.626E-034*29980000000)</f>
        <v>#VALUE!</v>
      </c>
      <c r="O152" s="35" t="e">
        <f aca="false">SIOP!$V152*EXP(-Model!$D152*z_1)*Model!$A152*0.000000001/(6.626E-034*29980000000)</f>
        <v>#VALUE!</v>
      </c>
      <c r="P152" s="35" t="e">
        <f aca="false">SIOP!$V152*EXP(-Model!$D152*z_2)*Model!$A152*0.000000001/(6.626E-034*29980000000)</f>
        <v>#VALUE!</v>
      </c>
      <c r="R152" s="26" t="n">
        <v>0.00557761407295955</v>
      </c>
      <c r="S152" s="26" t="n">
        <v>0.00571076205087961</v>
      </c>
      <c r="T152" s="26" t="n">
        <v>0.00557761407295955</v>
      </c>
      <c r="U152" s="33" t="n">
        <f aca="false">S152-R152</f>
        <v>0.00013314797792006</v>
      </c>
      <c r="V152" s="26" t="n">
        <f aca="false">T152-R152</f>
        <v>0</v>
      </c>
    </row>
    <row r="153" customFormat="false" ht="12.75" hidden="false" customHeight="false" outlineLevel="0" collapsed="false">
      <c r="A153" s="26" t="n">
        <v>686</v>
      </c>
      <c r="B153" s="36" t="e">
        <f aca="false">SIOP!$B153+SIOP!$G153*g_440+SIOP!$J153*CHL+SIOP!$N153*Ctr+SIOP!R153*CPC</f>
        <v>#VALUE!</v>
      </c>
      <c r="C153" s="36" t="e">
        <f aca="false">SIOP!$C153+SIOP!$K153*CHL+SIOP!$O153*Ctr+SIOP!S153*CPC</f>
        <v>#VALUE!</v>
      </c>
      <c r="D153" s="36" t="e">
        <f aca="false">B153+C153</f>
        <v>#VALUE!</v>
      </c>
      <c r="E153" s="36" t="e">
        <f aca="false">SIOP!$E153+SIOP!$L153*CHL+SIOP!$P153*Ctr+SIOP!T153*CPC</f>
        <v>#VALUE!</v>
      </c>
      <c r="F153" s="36"/>
      <c r="G153" s="37" t="e">
        <f aca="false">r_1*E153/(B153+E153)</f>
        <v>#VALUE!</v>
      </c>
      <c r="H153" s="36"/>
      <c r="I153" s="36" t="e">
        <f aca="false">B153*SQRT(1+G*C153/B153)</f>
        <v>#VALUE!</v>
      </c>
      <c r="J153" s="36" t="e">
        <f aca="false">I153*depth</f>
        <v>#VALUE!</v>
      </c>
      <c r="K153" s="36" t="e">
        <f aca="false">OD_1/I153</f>
        <v>#VALUE!</v>
      </c>
      <c r="L153" s="36"/>
      <c r="M153" s="35" t="e">
        <f aca="false">SIOP!$V153*EXP(-Model!$I153*z_1)*Model!$A153*0.000000001/(6.626E-034*29980000000)</f>
        <v>#VALUE!</v>
      </c>
      <c r="N153" s="35" t="e">
        <f aca="false">SIOP!$V153*EXP(-Model!$I153*z_2)*Model!$A153*0.000000001/(6.626E-034*29980000000)</f>
        <v>#VALUE!</v>
      </c>
      <c r="O153" s="35" t="e">
        <f aca="false">SIOP!$V153*EXP(-Model!$D153*z_1)*Model!$A153*0.000000001/(6.626E-034*29980000000)</f>
        <v>#VALUE!</v>
      </c>
      <c r="P153" s="35" t="e">
        <f aca="false">SIOP!$V153*EXP(-Model!$D153*z_2)*Model!$A153*0.000000001/(6.626E-034*29980000000)</f>
        <v>#VALUE!</v>
      </c>
      <c r="R153" s="26" t="n">
        <v>0.00563512864007181</v>
      </c>
      <c r="S153" s="26" t="n">
        <v>0.00579370460022499</v>
      </c>
      <c r="T153" s="26" t="n">
        <v>0.00563512864007181</v>
      </c>
      <c r="U153" s="33" t="n">
        <f aca="false">S153-R153</f>
        <v>0.000158575960153178</v>
      </c>
      <c r="V153" s="26" t="n">
        <f aca="false">T153-R153</f>
        <v>0</v>
      </c>
    </row>
    <row r="154" customFormat="false" ht="12.75" hidden="false" customHeight="false" outlineLevel="0" collapsed="false">
      <c r="A154" s="26" t="n">
        <v>688</v>
      </c>
      <c r="B154" s="36" t="e">
        <f aca="false">SIOP!$B154+SIOP!$G154*g_440+SIOP!$J154*CHL+SIOP!$N154*Ctr+SIOP!R154*CPC</f>
        <v>#VALUE!</v>
      </c>
      <c r="C154" s="36" t="e">
        <f aca="false">SIOP!$C154+SIOP!$K154*CHL+SIOP!$O154*Ctr+SIOP!S154*CPC</f>
        <v>#VALUE!</v>
      </c>
      <c r="D154" s="36" t="e">
        <f aca="false">B154+C154</f>
        <v>#VALUE!</v>
      </c>
      <c r="E154" s="36" t="e">
        <f aca="false">SIOP!$E154+SIOP!$L154*CHL+SIOP!$P154*Ctr+SIOP!T154*CPC</f>
        <v>#VALUE!</v>
      </c>
      <c r="F154" s="36"/>
      <c r="G154" s="37" t="e">
        <f aca="false">r_1*E154/(B154+E154)</f>
        <v>#VALUE!</v>
      </c>
      <c r="H154" s="36"/>
      <c r="I154" s="36" t="e">
        <f aca="false">B154*SQRT(1+G*C154/B154)</f>
        <v>#VALUE!</v>
      </c>
      <c r="J154" s="36" t="e">
        <f aca="false">I154*depth</f>
        <v>#VALUE!</v>
      </c>
      <c r="K154" s="36" t="e">
        <f aca="false">OD_1/I154</f>
        <v>#VALUE!</v>
      </c>
      <c r="L154" s="36"/>
      <c r="M154" s="35" t="e">
        <f aca="false">SIOP!$V154*EXP(-Model!$I154*z_1)*Model!$A154*0.000000001/(6.626E-034*29980000000)</f>
        <v>#VALUE!</v>
      </c>
      <c r="N154" s="35" t="e">
        <f aca="false">SIOP!$V154*EXP(-Model!$I154*z_2)*Model!$A154*0.000000001/(6.626E-034*29980000000)</f>
        <v>#VALUE!</v>
      </c>
      <c r="O154" s="35" t="e">
        <f aca="false">SIOP!$V154*EXP(-Model!$D154*z_1)*Model!$A154*0.000000001/(6.626E-034*29980000000)</f>
        <v>#VALUE!</v>
      </c>
      <c r="P154" s="35" t="e">
        <f aca="false">SIOP!$V154*EXP(-Model!$D154*z_2)*Model!$A154*0.000000001/(6.626E-034*29980000000)</f>
        <v>#VALUE!</v>
      </c>
      <c r="R154" s="26" t="n">
        <v>0.00559143700714758</v>
      </c>
      <c r="S154" s="26" t="n">
        <v>0.00577405689714826</v>
      </c>
      <c r="T154" s="26" t="n">
        <v>0.00559143700714758</v>
      </c>
      <c r="U154" s="33" t="n">
        <f aca="false">S154-R154</f>
        <v>0.000182619890000678</v>
      </c>
      <c r="V154" s="26" t="n">
        <f aca="false">T154-R154</f>
        <v>0</v>
      </c>
    </row>
    <row r="155" customFormat="false" ht="12.75" hidden="false" customHeight="false" outlineLevel="0" collapsed="false">
      <c r="A155" s="26" t="n">
        <v>690</v>
      </c>
      <c r="B155" s="36" t="e">
        <f aca="false">SIOP!$B155+SIOP!$G155*g_440+SIOP!$J155*CHL+SIOP!$N155*Ctr+SIOP!R155*CPC</f>
        <v>#VALUE!</v>
      </c>
      <c r="C155" s="36" t="e">
        <f aca="false">SIOP!$C155+SIOP!$K155*CHL+SIOP!$O155*Ctr+SIOP!S155*CPC</f>
        <v>#VALUE!</v>
      </c>
      <c r="D155" s="36" t="e">
        <f aca="false">B155+C155</f>
        <v>#VALUE!</v>
      </c>
      <c r="E155" s="36" t="e">
        <f aca="false">SIOP!$E155+SIOP!$L155*CHL+SIOP!$P155*Ctr+SIOP!T155*CPC</f>
        <v>#VALUE!</v>
      </c>
      <c r="F155" s="36"/>
      <c r="G155" s="37" t="e">
        <f aca="false">r_1*E155/(B155+E155)</f>
        <v>#VALUE!</v>
      </c>
      <c r="H155" s="36"/>
      <c r="I155" s="36" t="e">
        <f aca="false">B155*SQRT(1+G*C155/B155)</f>
        <v>#VALUE!</v>
      </c>
      <c r="J155" s="36" t="e">
        <f aca="false">I155*depth</f>
        <v>#VALUE!</v>
      </c>
      <c r="K155" s="36" t="e">
        <f aca="false">OD_1/I155</f>
        <v>#VALUE!</v>
      </c>
      <c r="L155" s="36"/>
      <c r="M155" s="35" t="e">
        <f aca="false">SIOP!$V155*EXP(-Model!$I155*z_1)*Model!$A155*0.000000001/(6.626E-034*29980000000)</f>
        <v>#VALUE!</v>
      </c>
      <c r="N155" s="35" t="e">
        <f aca="false">SIOP!$V155*EXP(-Model!$I155*z_2)*Model!$A155*0.000000001/(6.626E-034*29980000000)</f>
        <v>#VALUE!</v>
      </c>
      <c r="O155" s="35" t="e">
        <f aca="false">SIOP!$V155*EXP(-Model!$D155*z_1)*Model!$A155*0.000000001/(6.626E-034*29980000000)</f>
        <v>#VALUE!</v>
      </c>
      <c r="P155" s="35" t="e">
        <f aca="false">SIOP!$V155*EXP(-Model!$D155*z_2)*Model!$A155*0.000000001/(6.626E-034*29980000000)</f>
        <v>#VALUE!</v>
      </c>
      <c r="R155" s="26" t="n">
        <v>0.00554940122187281</v>
      </c>
      <c r="S155" s="26" t="n">
        <v>0.00575543804842342</v>
      </c>
      <c r="T155" s="26" t="n">
        <v>0.00554940122187281</v>
      </c>
      <c r="U155" s="33" t="n">
        <f aca="false">S155-R155</f>
        <v>0.000206036826550605</v>
      </c>
      <c r="V155" s="26" t="n">
        <f aca="false">T155-R155</f>
        <v>0</v>
      </c>
    </row>
    <row r="156" customFormat="false" ht="12.75" hidden="false" customHeight="false" outlineLevel="0" collapsed="false">
      <c r="A156" s="26" t="n">
        <v>692</v>
      </c>
      <c r="B156" s="36" t="e">
        <f aca="false">SIOP!$B156+SIOP!$G156*g_440+SIOP!$J156*CHL+SIOP!$N156*Ctr+SIOP!R156*CPC</f>
        <v>#VALUE!</v>
      </c>
      <c r="C156" s="36" t="e">
        <f aca="false">SIOP!$C156+SIOP!$K156*CHL+SIOP!$O156*Ctr+SIOP!S156*CPC</f>
        <v>#VALUE!</v>
      </c>
      <c r="D156" s="36" t="e">
        <f aca="false">B156+C156</f>
        <v>#VALUE!</v>
      </c>
      <c r="E156" s="36" t="e">
        <f aca="false">SIOP!$E156+SIOP!$L156*CHL+SIOP!$P156*Ctr+SIOP!T156*CPC</f>
        <v>#VALUE!</v>
      </c>
      <c r="F156" s="36"/>
      <c r="G156" s="37" t="e">
        <f aca="false">r_1*E156/(B156+E156)</f>
        <v>#VALUE!</v>
      </c>
      <c r="H156" s="36"/>
      <c r="I156" s="36" t="e">
        <f aca="false">B156*SQRT(1+G*C156/B156)</f>
        <v>#VALUE!</v>
      </c>
      <c r="J156" s="36" t="e">
        <f aca="false">I156*depth</f>
        <v>#VALUE!</v>
      </c>
      <c r="K156" s="36" t="e">
        <f aca="false">OD_1/I156</f>
        <v>#VALUE!</v>
      </c>
      <c r="L156" s="36"/>
      <c r="M156" s="35" t="e">
        <f aca="false">SIOP!$V156*EXP(-Model!$I156*z_1)*Model!$A156*0.000000001/(6.626E-034*29980000000)</f>
        <v>#VALUE!</v>
      </c>
      <c r="N156" s="35" t="e">
        <f aca="false">SIOP!$V156*EXP(-Model!$I156*z_2)*Model!$A156*0.000000001/(6.626E-034*29980000000)</f>
        <v>#VALUE!</v>
      </c>
      <c r="O156" s="35" t="e">
        <f aca="false">SIOP!$V156*EXP(-Model!$D156*z_1)*Model!$A156*0.000000001/(6.626E-034*29980000000)</f>
        <v>#VALUE!</v>
      </c>
      <c r="P156" s="35" t="e">
        <f aca="false">SIOP!$V156*EXP(-Model!$D156*z_2)*Model!$A156*0.000000001/(6.626E-034*29980000000)</f>
        <v>#VALUE!</v>
      </c>
      <c r="R156" s="26" t="n">
        <v>0.00549626317654673</v>
      </c>
      <c r="S156" s="26" t="n">
        <v>0.00572613339351436</v>
      </c>
      <c r="T156" s="26" t="n">
        <v>0.00549626317654673</v>
      </c>
      <c r="U156" s="33" t="n">
        <f aca="false">S156-R156</f>
        <v>0.000229870216967637</v>
      </c>
      <c r="V156" s="26" t="n">
        <f aca="false">T156-R156</f>
        <v>0</v>
      </c>
    </row>
    <row r="157" customFormat="false" ht="12.75" hidden="false" customHeight="false" outlineLevel="0" collapsed="false">
      <c r="A157" s="26" t="n">
        <v>694</v>
      </c>
      <c r="B157" s="36" t="e">
        <f aca="false">SIOP!$B157+SIOP!$G157*g_440+SIOP!$J157*CHL+SIOP!$N157*Ctr+SIOP!R157*CPC</f>
        <v>#VALUE!</v>
      </c>
      <c r="C157" s="36" t="e">
        <f aca="false">SIOP!$C157+SIOP!$K157*CHL+SIOP!$O157*Ctr+SIOP!S157*CPC</f>
        <v>#VALUE!</v>
      </c>
      <c r="D157" s="36" t="e">
        <f aca="false">B157+C157</f>
        <v>#VALUE!</v>
      </c>
      <c r="E157" s="36" t="e">
        <f aca="false">SIOP!$E157+SIOP!$L157*CHL+SIOP!$P157*Ctr+SIOP!T157*CPC</f>
        <v>#VALUE!</v>
      </c>
      <c r="F157" s="36"/>
      <c r="G157" s="37" t="e">
        <f aca="false">r_1*E157/(B157+E157)</f>
        <v>#VALUE!</v>
      </c>
      <c r="H157" s="36"/>
      <c r="I157" s="36" t="e">
        <f aca="false">B157*SQRT(1+G*C157/B157)</f>
        <v>#VALUE!</v>
      </c>
      <c r="J157" s="36" t="e">
        <f aca="false">I157*depth</f>
        <v>#VALUE!</v>
      </c>
      <c r="K157" s="36" t="e">
        <f aca="false">OD_1/I157</f>
        <v>#VALUE!</v>
      </c>
      <c r="L157" s="36"/>
      <c r="M157" s="35" t="e">
        <f aca="false">SIOP!$V157*EXP(-Model!$I157*z_1)*Model!$A157*0.000000001/(6.626E-034*29980000000)</f>
        <v>#VALUE!</v>
      </c>
      <c r="N157" s="35" t="e">
        <f aca="false">SIOP!$V157*EXP(-Model!$I157*z_2)*Model!$A157*0.000000001/(6.626E-034*29980000000)</f>
        <v>#VALUE!</v>
      </c>
      <c r="O157" s="35" t="e">
        <f aca="false">SIOP!$V157*EXP(-Model!$D157*z_1)*Model!$A157*0.000000001/(6.626E-034*29980000000)</f>
        <v>#VALUE!</v>
      </c>
      <c r="P157" s="35" t="e">
        <f aca="false">SIOP!$V157*EXP(-Model!$D157*z_2)*Model!$A157*0.000000001/(6.626E-034*29980000000)</f>
        <v>#VALUE!</v>
      </c>
      <c r="R157" s="26" t="n">
        <v>0.00530122852633922</v>
      </c>
      <c r="S157" s="26" t="n">
        <v>0.00554079009753637</v>
      </c>
      <c r="T157" s="26" t="n">
        <v>0.00530122852633922</v>
      </c>
      <c r="U157" s="33" t="n">
        <f aca="false">S157-R157</f>
        <v>0.000239561571197147</v>
      </c>
      <c r="V157" s="26" t="n">
        <f aca="false">T157-R157</f>
        <v>0</v>
      </c>
    </row>
    <row r="158" customFormat="false" ht="12.75" hidden="false" customHeight="false" outlineLevel="0" collapsed="false">
      <c r="A158" s="26" t="n">
        <v>696</v>
      </c>
      <c r="B158" s="36" t="e">
        <f aca="false">SIOP!$B158+SIOP!$G158*g_440+SIOP!$J158*CHL+SIOP!$N158*Ctr+SIOP!R158*CPC</f>
        <v>#VALUE!</v>
      </c>
      <c r="C158" s="36" t="e">
        <f aca="false">SIOP!$C158+SIOP!$K158*CHL+SIOP!$O158*Ctr+SIOP!S158*CPC</f>
        <v>#VALUE!</v>
      </c>
      <c r="D158" s="36" t="e">
        <f aca="false">B158+C158</f>
        <v>#VALUE!</v>
      </c>
      <c r="E158" s="36" t="e">
        <f aca="false">SIOP!$E158+SIOP!$L158*CHL+SIOP!$P158*Ctr+SIOP!T158*CPC</f>
        <v>#VALUE!</v>
      </c>
      <c r="F158" s="36"/>
      <c r="G158" s="37" t="e">
        <f aca="false">r_1*E158/(B158+E158)</f>
        <v>#VALUE!</v>
      </c>
      <c r="H158" s="36"/>
      <c r="I158" s="36" t="e">
        <f aca="false">B158*SQRT(1+G*C158/B158)</f>
        <v>#VALUE!</v>
      </c>
      <c r="J158" s="36" t="e">
        <f aca="false">I158*depth</f>
        <v>#VALUE!</v>
      </c>
      <c r="K158" s="36" t="e">
        <f aca="false">OD_1/I158</f>
        <v>#VALUE!</v>
      </c>
      <c r="L158" s="36"/>
      <c r="M158" s="35" t="e">
        <f aca="false">SIOP!$V158*EXP(-Model!$I158*z_1)*Model!$A158*0.000000001/(6.626E-034*29980000000)</f>
        <v>#VALUE!</v>
      </c>
      <c r="N158" s="35" t="e">
        <f aca="false">SIOP!$V158*EXP(-Model!$I158*z_2)*Model!$A158*0.000000001/(6.626E-034*29980000000)</f>
        <v>#VALUE!</v>
      </c>
      <c r="O158" s="35" t="e">
        <f aca="false">SIOP!$V158*EXP(-Model!$D158*z_1)*Model!$A158*0.000000001/(6.626E-034*29980000000)</f>
        <v>#VALUE!</v>
      </c>
      <c r="P158" s="35" t="e">
        <f aca="false">SIOP!$V158*EXP(-Model!$D158*z_2)*Model!$A158*0.000000001/(6.626E-034*29980000000)</f>
        <v>#VALUE!</v>
      </c>
      <c r="R158" s="26" t="n">
        <v>0.00521359177547043</v>
      </c>
      <c r="S158" s="26" t="n">
        <v>0.0054652389594368</v>
      </c>
      <c r="T158" s="26" t="n">
        <v>0.00521359177547043</v>
      </c>
      <c r="U158" s="33" t="n">
        <f aca="false">S158-R158</f>
        <v>0.00025164718396637</v>
      </c>
      <c r="V158" s="26" t="n">
        <f aca="false">T158-R158</f>
        <v>0</v>
      </c>
    </row>
    <row r="159" customFormat="false" ht="12.75" hidden="false" customHeight="false" outlineLevel="0" collapsed="false">
      <c r="A159" s="26" t="n">
        <v>698</v>
      </c>
      <c r="B159" s="36" t="e">
        <f aca="false">SIOP!$B159+SIOP!$G159*g_440+SIOP!$J159*CHL+SIOP!$N159*Ctr+SIOP!R159*CPC</f>
        <v>#VALUE!</v>
      </c>
      <c r="C159" s="36" t="e">
        <f aca="false">SIOP!$C159+SIOP!$K159*CHL+SIOP!$O159*Ctr+SIOP!S159*CPC</f>
        <v>#VALUE!</v>
      </c>
      <c r="D159" s="36" t="e">
        <f aca="false">B159+C159</f>
        <v>#VALUE!</v>
      </c>
      <c r="E159" s="36" t="e">
        <f aca="false">SIOP!$E159+SIOP!$L159*CHL+SIOP!$P159*Ctr+SIOP!T159*CPC</f>
        <v>#VALUE!</v>
      </c>
      <c r="F159" s="36"/>
      <c r="G159" s="37" t="e">
        <f aca="false">r_1*E159/(B159+E159)</f>
        <v>#VALUE!</v>
      </c>
      <c r="H159" s="36"/>
      <c r="I159" s="36" t="e">
        <f aca="false">B159*SQRT(1+G*C159/B159)</f>
        <v>#VALUE!</v>
      </c>
      <c r="J159" s="36" t="e">
        <f aca="false">I159*depth</f>
        <v>#VALUE!</v>
      </c>
      <c r="K159" s="36" t="e">
        <f aca="false">OD_1/I159</f>
        <v>#VALUE!</v>
      </c>
      <c r="L159" s="36"/>
      <c r="M159" s="35" t="e">
        <f aca="false">SIOP!$V159*EXP(-Model!$I159*z_1)*Model!$A159*0.000000001/(6.626E-034*29980000000)</f>
        <v>#VALUE!</v>
      </c>
      <c r="N159" s="35" t="e">
        <f aca="false">SIOP!$V159*EXP(-Model!$I159*z_2)*Model!$A159*0.000000001/(6.626E-034*29980000000)</f>
        <v>#VALUE!</v>
      </c>
      <c r="O159" s="35" t="e">
        <f aca="false">SIOP!$V159*EXP(-Model!$D159*z_1)*Model!$A159*0.000000001/(6.626E-034*29980000000)</f>
        <v>#VALUE!</v>
      </c>
      <c r="P159" s="35" t="e">
        <f aca="false">SIOP!$V159*EXP(-Model!$D159*z_2)*Model!$A159*0.000000001/(6.626E-034*29980000000)</f>
        <v>#VALUE!</v>
      </c>
      <c r="R159" s="26" t="n">
        <v>0.00502745810342974</v>
      </c>
      <c r="S159" s="26" t="n">
        <v>0.00528195022888336</v>
      </c>
      <c r="T159" s="26" t="n">
        <v>0.00502745810342974</v>
      </c>
      <c r="U159" s="33" t="n">
        <f aca="false">S159-R159</f>
        <v>0.000254492125453623</v>
      </c>
      <c r="V159" s="26" t="n">
        <f aca="false">T159-R159</f>
        <v>0</v>
      </c>
    </row>
    <row r="160" customFormat="false" ht="12.75" hidden="false" customHeight="false" outlineLevel="0" collapsed="false">
      <c r="A160" s="26" t="n">
        <v>700</v>
      </c>
      <c r="B160" s="36" t="e">
        <f aca="false">SIOP!$B160+SIOP!$G160*g_440+SIOP!$J160*CHL+SIOP!$N160*Ctr+SIOP!R160*CPC</f>
        <v>#VALUE!</v>
      </c>
      <c r="C160" s="36" t="e">
        <f aca="false">SIOP!$C160+SIOP!$K160*CHL+SIOP!$O160*Ctr+SIOP!S160*CPC</f>
        <v>#VALUE!</v>
      </c>
      <c r="D160" s="36" t="e">
        <f aca="false">B160+C160</f>
        <v>#VALUE!</v>
      </c>
      <c r="E160" s="36" t="e">
        <f aca="false">SIOP!$E160+SIOP!$L160*CHL+SIOP!$P160*Ctr+SIOP!T160*CPC</f>
        <v>#VALUE!</v>
      </c>
      <c r="F160" s="36"/>
      <c r="G160" s="37" t="e">
        <f aca="false">r_1*E160/(B160+E160)</f>
        <v>#VALUE!</v>
      </c>
      <c r="H160" s="36"/>
      <c r="I160" s="36" t="e">
        <f aca="false">B160*SQRT(1+G*C160/B160)</f>
        <v>#VALUE!</v>
      </c>
      <c r="J160" s="36" t="e">
        <f aca="false">I160*depth</f>
        <v>#VALUE!</v>
      </c>
      <c r="K160" s="36" t="e">
        <f aca="false">OD_1/I160</f>
        <v>#VALUE!</v>
      </c>
      <c r="L160" s="36"/>
      <c r="M160" s="35" t="e">
        <f aca="false">SIOP!$V160*EXP(-Model!$I160*z_1)*Model!$A160*0.000000001/(6.626E-034*29980000000)</f>
        <v>#VALUE!</v>
      </c>
      <c r="N160" s="35" t="e">
        <f aca="false">SIOP!$V160*EXP(-Model!$I160*z_2)*Model!$A160*0.000000001/(6.626E-034*29980000000)</f>
        <v>#VALUE!</v>
      </c>
      <c r="O160" s="35" t="e">
        <f aca="false">SIOP!$V160*EXP(-Model!$D160*z_1)*Model!$A160*0.000000001/(6.626E-034*29980000000)</f>
        <v>#VALUE!</v>
      </c>
      <c r="P160" s="35" t="e">
        <f aca="false">SIOP!$V160*EXP(-Model!$D160*z_2)*Model!$A160*0.000000001/(6.626E-034*29980000000)</f>
        <v>#VALUE!</v>
      </c>
      <c r="R160" s="26" t="n">
        <v>0.00483235636831425</v>
      </c>
      <c r="S160" s="26" t="n">
        <v>0.0050857940225553</v>
      </c>
      <c r="T160" s="26" t="n">
        <v>0.00483235636831425</v>
      </c>
      <c r="U160" s="33" t="n">
        <f aca="false">S160-R160</f>
        <v>0.000253437654241052</v>
      </c>
      <c r="V160" s="26" t="n">
        <f aca="false">T160-R160</f>
        <v>0</v>
      </c>
    </row>
    <row r="161" customFormat="false" ht="12.75" hidden="false" customHeight="false" outlineLevel="0" collapsed="false">
      <c r="A161" s="26" t="n">
        <v>702</v>
      </c>
      <c r="B161" s="36" t="e">
        <f aca="false">SIOP!$B161+SIOP!$G161*g_440+SIOP!$J161*CHL+SIOP!$N161*Ctr+SIOP!R161*CPC</f>
        <v>#VALUE!</v>
      </c>
      <c r="C161" s="36" t="e">
        <f aca="false">SIOP!$C161+SIOP!$K161*CHL+SIOP!$O161*Ctr+SIOP!S161*CPC</f>
        <v>#VALUE!</v>
      </c>
      <c r="D161" s="36" t="e">
        <f aca="false">B161+C161</f>
        <v>#VALUE!</v>
      </c>
      <c r="E161" s="36" t="e">
        <f aca="false">SIOP!$E161+SIOP!$L161*CHL+SIOP!$P161*Ctr+SIOP!T161*CPC</f>
        <v>#VALUE!</v>
      </c>
      <c r="F161" s="36"/>
      <c r="G161" s="37" t="e">
        <f aca="false">r_1*E161/(B161+E161)</f>
        <v>#VALUE!</v>
      </c>
      <c r="H161" s="36"/>
      <c r="I161" s="36" t="e">
        <f aca="false">B161*SQRT(1+G*C161/B161)</f>
        <v>#VALUE!</v>
      </c>
      <c r="J161" s="36" t="e">
        <f aca="false">I161*depth</f>
        <v>#VALUE!</v>
      </c>
      <c r="K161" s="36" t="e">
        <f aca="false">OD_1/I161</f>
        <v>#VALUE!</v>
      </c>
      <c r="L161" s="36"/>
      <c r="M161" s="35" t="e">
        <f aca="false">SIOP!$V161*EXP(-Model!$I161*z_1)*Model!$A161*0.000000001/(6.626E-034*29980000000)</f>
        <v>#VALUE!</v>
      </c>
      <c r="N161" s="35" t="e">
        <f aca="false">SIOP!$V161*EXP(-Model!$I161*z_2)*Model!$A161*0.000000001/(6.626E-034*29980000000)</f>
        <v>#VALUE!</v>
      </c>
      <c r="O161" s="35" t="e">
        <f aca="false">SIOP!$V161*EXP(-Model!$D161*z_1)*Model!$A161*0.000000001/(6.626E-034*29980000000)</f>
        <v>#VALUE!</v>
      </c>
      <c r="P161" s="35" t="e">
        <f aca="false">SIOP!$V161*EXP(-Model!$D161*z_2)*Model!$A161*0.000000001/(6.626E-034*29980000000)</f>
        <v>#VALUE!</v>
      </c>
      <c r="R161" s="26" t="n">
        <v>0.00465764438839504</v>
      </c>
      <c r="S161" s="26" t="n">
        <v>0.00490832657961972</v>
      </c>
      <c r="T161" s="26" t="n">
        <v>0.00465764438839504</v>
      </c>
      <c r="U161" s="33" t="n">
        <f aca="false">S161-R161</f>
        <v>0.00025068219122468</v>
      </c>
      <c r="V161" s="26" t="n">
        <f aca="false">T161-R161</f>
        <v>0</v>
      </c>
    </row>
    <row r="162" customFormat="false" ht="12.75" hidden="false" customHeight="false" outlineLevel="0" collapsed="false">
      <c r="A162" s="26" t="n">
        <v>704</v>
      </c>
      <c r="B162" s="36" t="e">
        <f aca="false">SIOP!$B162+SIOP!$G162*g_440+SIOP!$J162*CHL+SIOP!$N162*Ctr+SIOP!R162*CPC</f>
        <v>#VALUE!</v>
      </c>
      <c r="C162" s="36" t="e">
        <f aca="false">SIOP!$C162+SIOP!$K162*CHL+SIOP!$O162*Ctr+SIOP!S162*CPC</f>
        <v>#VALUE!</v>
      </c>
      <c r="D162" s="36" t="e">
        <f aca="false">B162+C162</f>
        <v>#VALUE!</v>
      </c>
      <c r="E162" s="36" t="e">
        <f aca="false">SIOP!$E162+SIOP!$L162*CHL+SIOP!$P162*Ctr+SIOP!T162*CPC</f>
        <v>#VALUE!</v>
      </c>
      <c r="F162" s="36"/>
      <c r="G162" s="37" t="e">
        <f aca="false">r_1*E162/(B162+E162)</f>
        <v>#VALUE!</v>
      </c>
      <c r="H162" s="36"/>
      <c r="I162" s="36" t="e">
        <f aca="false">B162*SQRT(1+G*C162/B162)</f>
        <v>#VALUE!</v>
      </c>
      <c r="J162" s="36" t="e">
        <f aca="false">I162*depth</f>
        <v>#VALUE!</v>
      </c>
      <c r="K162" s="36" t="e">
        <f aca="false">OD_1/I162</f>
        <v>#VALUE!</v>
      </c>
      <c r="L162" s="36"/>
      <c r="M162" s="35" t="e">
        <f aca="false">SIOP!$V162*EXP(-Model!$I162*z_1)*Model!$A162*0.000000001/(6.626E-034*29980000000)</f>
        <v>#VALUE!</v>
      </c>
      <c r="N162" s="35" t="e">
        <f aca="false">SIOP!$V162*EXP(-Model!$I162*z_2)*Model!$A162*0.000000001/(6.626E-034*29980000000)</f>
        <v>#VALUE!</v>
      </c>
      <c r="O162" s="35" t="e">
        <f aca="false">SIOP!$V162*EXP(-Model!$D162*z_1)*Model!$A162*0.000000001/(6.626E-034*29980000000)</f>
        <v>#VALUE!</v>
      </c>
      <c r="P162" s="35" t="e">
        <f aca="false">SIOP!$V162*EXP(-Model!$D162*z_2)*Model!$A162*0.000000001/(6.626E-034*29980000000)</f>
        <v>#VALUE!</v>
      </c>
      <c r="R162" s="26" t="n">
        <v>0.00438633918021361</v>
      </c>
      <c r="S162" s="26" t="n">
        <v>0.00462571075095666</v>
      </c>
      <c r="T162" s="26" t="n">
        <v>0.00438633918021361</v>
      </c>
      <c r="U162" s="33" t="n">
        <f aca="false">S162-R162</f>
        <v>0.000239371570743047</v>
      </c>
      <c r="V162" s="26" t="n">
        <f aca="false">T162-R162</f>
        <v>0</v>
      </c>
    </row>
    <row r="163" customFormat="false" ht="12.75" hidden="false" customHeight="false" outlineLevel="0" collapsed="false">
      <c r="A163" s="26" t="n">
        <v>706</v>
      </c>
      <c r="B163" s="36" t="e">
        <f aca="false">SIOP!$B163+SIOP!$G163*g_440+SIOP!$J163*CHL+SIOP!$N163*Ctr+SIOP!R163*CPC</f>
        <v>#VALUE!</v>
      </c>
      <c r="C163" s="36" t="e">
        <f aca="false">SIOP!$C163+SIOP!$K163*CHL+SIOP!$O163*Ctr+SIOP!S163*CPC</f>
        <v>#VALUE!</v>
      </c>
      <c r="D163" s="36" t="e">
        <f aca="false">B163+C163</f>
        <v>#VALUE!</v>
      </c>
      <c r="E163" s="36" t="e">
        <f aca="false">SIOP!$E163+SIOP!$L163*CHL+SIOP!$P163*Ctr+SIOP!T163*CPC</f>
        <v>#VALUE!</v>
      </c>
      <c r="F163" s="36"/>
      <c r="G163" s="37" t="e">
        <f aca="false">r_1*E163/(B163+E163)</f>
        <v>#VALUE!</v>
      </c>
      <c r="H163" s="36"/>
      <c r="I163" s="36" t="e">
        <f aca="false">B163*SQRT(1+G*C163/B163)</f>
        <v>#VALUE!</v>
      </c>
      <c r="J163" s="36" t="e">
        <f aca="false">I163*depth</f>
        <v>#VALUE!</v>
      </c>
      <c r="K163" s="36" t="e">
        <f aca="false">OD_1/I163</f>
        <v>#VALUE!</v>
      </c>
      <c r="L163" s="36"/>
      <c r="M163" s="35" t="e">
        <f aca="false">SIOP!$V163*EXP(-Model!$I163*z_1)*Model!$A163*0.000000001/(6.626E-034*29980000000)</f>
        <v>#VALUE!</v>
      </c>
      <c r="N163" s="35" t="e">
        <f aca="false">SIOP!$V163*EXP(-Model!$I163*z_2)*Model!$A163*0.000000001/(6.626E-034*29980000000)</f>
        <v>#VALUE!</v>
      </c>
      <c r="O163" s="35" t="e">
        <f aca="false">SIOP!$V163*EXP(-Model!$D163*z_1)*Model!$A163*0.000000001/(6.626E-034*29980000000)</f>
        <v>#VALUE!</v>
      </c>
      <c r="P163" s="35" t="e">
        <f aca="false">SIOP!$V163*EXP(-Model!$D163*z_2)*Model!$A163*0.000000001/(6.626E-034*29980000000)</f>
        <v>#VALUE!</v>
      </c>
      <c r="R163" s="26" t="n">
        <v>0.0042082335478037</v>
      </c>
      <c r="S163" s="26" t="n">
        <v>0.00444088309017561</v>
      </c>
      <c r="T163" s="26" t="n">
        <v>0.0042082335478037</v>
      </c>
      <c r="U163" s="33" t="n">
        <f aca="false">S163-R163</f>
        <v>0.000232649542371908</v>
      </c>
      <c r="V163" s="26" t="n">
        <f aca="false">T163-R163</f>
        <v>0</v>
      </c>
    </row>
    <row r="164" customFormat="false" ht="12.75" hidden="false" customHeight="false" outlineLevel="0" collapsed="false">
      <c r="A164" s="26" t="n">
        <v>708</v>
      </c>
      <c r="B164" s="36" t="e">
        <f aca="false">SIOP!$B164+SIOP!$G164*g_440+SIOP!$J164*CHL+SIOP!$N164*Ctr+SIOP!R164*CPC</f>
        <v>#VALUE!</v>
      </c>
      <c r="C164" s="36" t="e">
        <f aca="false">SIOP!$C164+SIOP!$K164*CHL+SIOP!$O164*Ctr+SIOP!S164*CPC</f>
        <v>#VALUE!</v>
      </c>
      <c r="D164" s="36" t="e">
        <f aca="false">B164+C164</f>
        <v>#VALUE!</v>
      </c>
      <c r="E164" s="36" t="e">
        <f aca="false">SIOP!$E164+SIOP!$L164*CHL+SIOP!$P164*Ctr+SIOP!T164*CPC</f>
        <v>#VALUE!</v>
      </c>
      <c r="F164" s="36"/>
      <c r="G164" s="37" t="e">
        <f aca="false">r_1*E164/(B164+E164)</f>
        <v>#VALUE!</v>
      </c>
      <c r="H164" s="36"/>
      <c r="I164" s="36" t="e">
        <f aca="false">B164*SQRT(1+G*C164/B164)</f>
        <v>#VALUE!</v>
      </c>
      <c r="J164" s="36" t="e">
        <f aca="false">I164*depth</f>
        <v>#VALUE!</v>
      </c>
      <c r="K164" s="36" t="e">
        <f aca="false">OD_1/I164</f>
        <v>#VALUE!</v>
      </c>
      <c r="L164" s="36"/>
      <c r="M164" s="35" t="e">
        <f aca="false">SIOP!$V164*EXP(-Model!$I164*z_1)*Model!$A164*0.000000001/(6.626E-034*29980000000)</f>
        <v>#VALUE!</v>
      </c>
      <c r="N164" s="35" t="e">
        <f aca="false">SIOP!$V164*EXP(-Model!$I164*z_2)*Model!$A164*0.000000001/(6.626E-034*29980000000)</f>
        <v>#VALUE!</v>
      </c>
      <c r="O164" s="35" t="e">
        <f aca="false">SIOP!$V164*EXP(-Model!$D164*z_1)*Model!$A164*0.000000001/(6.626E-034*29980000000)</f>
        <v>#VALUE!</v>
      </c>
      <c r="P164" s="35" t="e">
        <f aca="false">SIOP!$V164*EXP(-Model!$D164*z_2)*Model!$A164*0.000000001/(6.626E-034*29980000000)</f>
        <v>#VALUE!</v>
      </c>
      <c r="R164" s="26" t="n">
        <v>0.00401946445683188</v>
      </c>
      <c r="S164" s="26" t="n">
        <v>0.00424426796096232</v>
      </c>
      <c r="T164" s="26" t="n">
        <v>0.00401946445683188</v>
      </c>
      <c r="U164" s="33" t="n">
        <f aca="false">S164-R164</f>
        <v>0.000224803504130441</v>
      </c>
      <c r="V164" s="26" t="n">
        <f aca="false">T164-R164</f>
        <v>0</v>
      </c>
    </row>
    <row r="165" customFormat="false" ht="12.75" hidden="false" customHeight="false" outlineLevel="0" collapsed="false">
      <c r="A165" s="26" t="n">
        <v>710</v>
      </c>
      <c r="B165" s="36" t="e">
        <f aca="false">SIOP!$B165+SIOP!$G165*g_440+SIOP!$J165*CHL+SIOP!$N165*Ctr+SIOP!R165*CPC</f>
        <v>#VALUE!</v>
      </c>
      <c r="C165" s="36" t="e">
        <f aca="false">SIOP!$C165+SIOP!$K165*CHL+SIOP!$O165*Ctr+SIOP!S165*CPC</f>
        <v>#VALUE!</v>
      </c>
      <c r="D165" s="36" t="e">
        <f aca="false">B165+C165</f>
        <v>#VALUE!</v>
      </c>
      <c r="E165" s="36" t="e">
        <f aca="false">SIOP!$E165+SIOP!$L165*CHL+SIOP!$P165*Ctr+SIOP!T165*CPC</f>
        <v>#VALUE!</v>
      </c>
      <c r="F165" s="36"/>
      <c r="G165" s="37" t="e">
        <f aca="false">r_1*E165/(B165+E165)</f>
        <v>#VALUE!</v>
      </c>
      <c r="H165" s="36"/>
      <c r="I165" s="36" t="e">
        <f aca="false">B165*SQRT(1+G*C165/B165)</f>
        <v>#VALUE!</v>
      </c>
      <c r="J165" s="36" t="e">
        <f aca="false">I165*depth</f>
        <v>#VALUE!</v>
      </c>
      <c r="K165" s="36" t="e">
        <f aca="false">OD_1/I165</f>
        <v>#VALUE!</v>
      </c>
      <c r="L165" s="36"/>
      <c r="M165" s="35" t="e">
        <f aca="false">SIOP!$V165*EXP(-Model!$I165*z_1)*Model!$A165*0.000000001/(6.626E-034*29980000000)</f>
        <v>#VALUE!</v>
      </c>
      <c r="N165" s="35" t="e">
        <f aca="false">SIOP!$V165*EXP(-Model!$I165*z_2)*Model!$A165*0.000000001/(6.626E-034*29980000000)</f>
        <v>#VALUE!</v>
      </c>
      <c r="O165" s="35" t="e">
        <f aca="false">SIOP!$V165*EXP(-Model!$D165*z_1)*Model!$A165*0.000000001/(6.626E-034*29980000000)</f>
        <v>#VALUE!</v>
      </c>
      <c r="P165" s="35" t="e">
        <f aca="false">SIOP!$V165*EXP(-Model!$D165*z_2)*Model!$A165*0.000000001/(6.626E-034*29980000000)</f>
        <v>#VALUE!</v>
      </c>
      <c r="R165" s="26" t="n">
        <v>0.00380804515655591</v>
      </c>
      <c r="S165" s="26" t="n">
        <v>0.00402271811138224</v>
      </c>
      <c r="T165" s="26" t="n">
        <v>0.00380804515655591</v>
      </c>
      <c r="U165" s="33" t="n">
        <f aca="false">S165-R165</f>
        <v>0.000214672954826337</v>
      </c>
      <c r="V165" s="26" t="n">
        <f aca="false">T165-R165</f>
        <v>0</v>
      </c>
    </row>
    <row r="166" customFormat="false" ht="12.75" hidden="false" customHeight="false" outlineLevel="0" collapsed="false">
      <c r="A166" s="26" t="n">
        <v>712</v>
      </c>
      <c r="B166" s="36" t="e">
        <f aca="false">SIOP!$B166+SIOP!$G166*g_440+SIOP!$J166*CHL+SIOP!$N166*Ctr+SIOP!R166*CPC</f>
        <v>#VALUE!</v>
      </c>
      <c r="C166" s="36" t="e">
        <f aca="false">SIOP!$C166+SIOP!$K166*CHL+SIOP!$O166*Ctr+SIOP!S166*CPC</f>
        <v>#VALUE!</v>
      </c>
      <c r="D166" s="36" t="e">
        <f aca="false">B166+C166</f>
        <v>#VALUE!</v>
      </c>
      <c r="E166" s="36" t="e">
        <f aca="false">SIOP!$E166+SIOP!$L166*CHL+SIOP!$P166*Ctr+SIOP!T166*CPC</f>
        <v>#VALUE!</v>
      </c>
      <c r="F166" s="36"/>
      <c r="G166" s="37" t="e">
        <f aca="false">r_1*E166/(B166+E166)</f>
        <v>#VALUE!</v>
      </c>
      <c r="H166" s="36"/>
      <c r="I166" s="36" t="e">
        <f aca="false">B166*SQRT(1+G*C166/B166)</f>
        <v>#VALUE!</v>
      </c>
      <c r="J166" s="36" t="e">
        <f aca="false">I166*depth</f>
        <v>#VALUE!</v>
      </c>
      <c r="K166" s="36" t="e">
        <f aca="false">OD_1/I166</f>
        <v>#VALUE!</v>
      </c>
      <c r="L166" s="36"/>
      <c r="M166" s="35" t="e">
        <f aca="false">SIOP!$V166*EXP(-Model!$I166*z_1)*Model!$A166*0.000000001/(6.626E-034*29980000000)</f>
        <v>#VALUE!</v>
      </c>
      <c r="N166" s="35" t="e">
        <f aca="false">SIOP!$V166*EXP(-Model!$I166*z_2)*Model!$A166*0.000000001/(6.626E-034*29980000000)</f>
        <v>#VALUE!</v>
      </c>
      <c r="O166" s="35" t="e">
        <f aca="false">SIOP!$V166*EXP(-Model!$D166*z_1)*Model!$A166*0.000000001/(6.626E-034*29980000000)</f>
        <v>#VALUE!</v>
      </c>
      <c r="P166" s="35" t="e">
        <f aca="false">SIOP!$V166*EXP(-Model!$D166*z_2)*Model!$A166*0.000000001/(6.626E-034*29980000000)</f>
        <v>#VALUE!</v>
      </c>
      <c r="R166" s="26" t="n">
        <v>0.00357727524800837</v>
      </c>
      <c r="S166" s="26" t="n">
        <v>0.00378024986084779</v>
      </c>
      <c r="T166" s="26" t="n">
        <v>0.00357727524800837</v>
      </c>
      <c r="U166" s="33" t="n">
        <f aca="false">S166-R166</f>
        <v>0.000202974612839421</v>
      </c>
      <c r="V166" s="26" t="n">
        <f aca="false">T166-R166</f>
        <v>0</v>
      </c>
    </row>
    <row r="167" customFormat="false" ht="12.75" hidden="false" customHeight="false" outlineLevel="0" collapsed="false">
      <c r="A167" s="26" t="n">
        <v>714</v>
      </c>
      <c r="B167" s="36" t="e">
        <f aca="false">SIOP!$B167+SIOP!$G167*g_440+SIOP!$J167*CHL+SIOP!$N167*Ctr+SIOP!R167*CPC</f>
        <v>#VALUE!</v>
      </c>
      <c r="C167" s="36" t="e">
        <f aca="false">SIOP!$C167+SIOP!$K167*CHL+SIOP!$O167*Ctr+SIOP!S167*CPC</f>
        <v>#VALUE!</v>
      </c>
      <c r="D167" s="36" t="e">
        <f aca="false">B167+C167</f>
        <v>#VALUE!</v>
      </c>
      <c r="E167" s="36" t="e">
        <f aca="false">SIOP!$E167+SIOP!$L167*CHL+SIOP!$P167*Ctr+SIOP!T167*CPC</f>
        <v>#VALUE!</v>
      </c>
      <c r="F167" s="36"/>
      <c r="G167" s="37" t="e">
        <f aca="false">r_1*E167/(B167+E167)</f>
        <v>#VALUE!</v>
      </c>
      <c r="H167" s="36"/>
      <c r="I167" s="36" t="e">
        <f aca="false">B167*SQRT(1+G*C167/B167)</f>
        <v>#VALUE!</v>
      </c>
      <c r="J167" s="36" t="e">
        <f aca="false">I167*depth</f>
        <v>#VALUE!</v>
      </c>
      <c r="K167" s="36" t="e">
        <f aca="false">OD_1/I167</f>
        <v>#VALUE!</v>
      </c>
      <c r="L167" s="36"/>
      <c r="M167" s="35" t="e">
        <f aca="false">SIOP!$V167*EXP(-Model!$I167*z_1)*Model!$A167*0.000000001/(6.626E-034*29980000000)</f>
        <v>#VALUE!</v>
      </c>
      <c r="N167" s="35" t="e">
        <f aca="false">SIOP!$V167*EXP(-Model!$I167*z_2)*Model!$A167*0.000000001/(6.626E-034*29980000000)</f>
        <v>#VALUE!</v>
      </c>
      <c r="O167" s="35" t="e">
        <f aca="false">SIOP!$V167*EXP(-Model!$D167*z_1)*Model!$A167*0.000000001/(6.626E-034*29980000000)</f>
        <v>#VALUE!</v>
      </c>
      <c r="P167" s="35" t="e">
        <f aca="false">SIOP!$V167*EXP(-Model!$D167*z_2)*Model!$A167*0.000000001/(6.626E-034*29980000000)</f>
        <v>#VALUE!</v>
      </c>
      <c r="R167" s="26" t="n">
        <v>0.00335976762291894</v>
      </c>
      <c r="S167" s="26" t="n">
        <v>0.00355162829412831</v>
      </c>
      <c r="T167" s="26" t="n">
        <v>0.00335976762291894</v>
      </c>
      <c r="U167" s="33" t="n">
        <f aca="false">S167-R167</f>
        <v>0.000191860671209371</v>
      </c>
      <c r="V167" s="26" t="n">
        <f aca="false">T167-R167</f>
        <v>0</v>
      </c>
    </row>
    <row r="168" customFormat="false" ht="12.75" hidden="false" customHeight="false" outlineLevel="0" collapsed="false">
      <c r="A168" s="26" t="n">
        <v>716</v>
      </c>
      <c r="B168" s="36" t="e">
        <f aca="false">SIOP!$B168+SIOP!$G168*g_440+SIOP!$J168*CHL+SIOP!$N168*Ctr+SIOP!R168*CPC</f>
        <v>#VALUE!</v>
      </c>
      <c r="C168" s="36" t="e">
        <f aca="false">SIOP!$C168+SIOP!$K168*CHL+SIOP!$O168*Ctr+SIOP!S168*CPC</f>
        <v>#VALUE!</v>
      </c>
      <c r="D168" s="36" t="e">
        <f aca="false">B168+C168</f>
        <v>#VALUE!</v>
      </c>
      <c r="E168" s="36" t="e">
        <f aca="false">SIOP!$E168+SIOP!$L168*CHL+SIOP!$P168*Ctr+SIOP!T168*CPC</f>
        <v>#VALUE!</v>
      </c>
      <c r="F168" s="36"/>
      <c r="G168" s="37" t="e">
        <f aca="false">r_1*E168/(B168+E168)</f>
        <v>#VALUE!</v>
      </c>
      <c r="H168" s="36"/>
      <c r="I168" s="36" t="e">
        <f aca="false">B168*SQRT(1+G*C168/B168)</f>
        <v>#VALUE!</v>
      </c>
      <c r="J168" s="36" t="e">
        <f aca="false">I168*depth</f>
        <v>#VALUE!</v>
      </c>
      <c r="K168" s="36" t="e">
        <f aca="false">OD_1/I168</f>
        <v>#VALUE!</v>
      </c>
      <c r="L168" s="36"/>
      <c r="M168" s="35" t="e">
        <f aca="false">SIOP!$V168*EXP(-Model!$I168*z_1)*Model!$A168*0.000000001/(6.626E-034*29980000000)</f>
        <v>#VALUE!</v>
      </c>
      <c r="N168" s="35" t="e">
        <f aca="false">SIOP!$V168*EXP(-Model!$I168*z_2)*Model!$A168*0.000000001/(6.626E-034*29980000000)</f>
        <v>#VALUE!</v>
      </c>
      <c r="O168" s="35" t="e">
        <f aca="false">SIOP!$V168*EXP(-Model!$D168*z_1)*Model!$A168*0.000000001/(6.626E-034*29980000000)</f>
        <v>#VALUE!</v>
      </c>
      <c r="P168" s="35" t="e">
        <f aca="false">SIOP!$V168*EXP(-Model!$D168*z_2)*Model!$A168*0.000000001/(6.626E-034*29980000000)</f>
        <v>#VALUE!</v>
      </c>
      <c r="R168" s="26" t="n">
        <v>0.00311645687957977</v>
      </c>
      <c r="S168" s="26" t="n">
        <v>0.00329509144902524</v>
      </c>
      <c r="T168" s="26" t="n">
        <v>0.00311645687957977</v>
      </c>
      <c r="U168" s="33" t="n">
        <f aca="false">S168-R168</f>
        <v>0.000178634569445467</v>
      </c>
      <c r="V168" s="26" t="n">
        <f aca="false">T168-R168</f>
        <v>0</v>
      </c>
    </row>
    <row r="169" customFormat="false" ht="12.75" hidden="false" customHeight="false" outlineLevel="0" collapsed="false">
      <c r="A169" s="26" t="n">
        <v>718</v>
      </c>
      <c r="B169" s="36" t="e">
        <f aca="false">SIOP!$B169+SIOP!$G169*g_440+SIOP!$J169*CHL+SIOP!$N169*Ctr+SIOP!R169*CPC</f>
        <v>#VALUE!</v>
      </c>
      <c r="C169" s="36" t="e">
        <f aca="false">SIOP!$C169+SIOP!$K169*CHL+SIOP!$O169*Ctr+SIOP!S169*CPC</f>
        <v>#VALUE!</v>
      </c>
      <c r="D169" s="36" t="e">
        <f aca="false">B169+C169</f>
        <v>#VALUE!</v>
      </c>
      <c r="E169" s="36" t="e">
        <f aca="false">SIOP!$E169+SIOP!$L169*CHL+SIOP!$P169*Ctr+SIOP!T169*CPC</f>
        <v>#VALUE!</v>
      </c>
      <c r="F169" s="36"/>
      <c r="G169" s="37" t="e">
        <f aca="false">r_1*E169/(B169+E169)</f>
        <v>#VALUE!</v>
      </c>
      <c r="H169" s="36"/>
      <c r="I169" s="36" t="e">
        <f aca="false">B169*SQRT(1+G*C169/B169)</f>
        <v>#VALUE!</v>
      </c>
      <c r="J169" s="36" t="e">
        <f aca="false">I169*depth</f>
        <v>#VALUE!</v>
      </c>
      <c r="K169" s="36" t="e">
        <f aca="false">OD_1/I169</f>
        <v>#VALUE!</v>
      </c>
      <c r="L169" s="36"/>
      <c r="M169" s="35" t="e">
        <f aca="false">SIOP!$V169*EXP(-Model!$I169*z_1)*Model!$A169*0.000000001/(6.626E-034*29980000000)</f>
        <v>#VALUE!</v>
      </c>
      <c r="N169" s="35" t="e">
        <f aca="false">SIOP!$V169*EXP(-Model!$I169*z_2)*Model!$A169*0.000000001/(6.626E-034*29980000000)</f>
        <v>#VALUE!</v>
      </c>
      <c r="O169" s="35" t="e">
        <f aca="false">SIOP!$V169*EXP(-Model!$D169*z_1)*Model!$A169*0.000000001/(6.626E-034*29980000000)</f>
        <v>#VALUE!</v>
      </c>
      <c r="P169" s="35" t="e">
        <f aca="false">SIOP!$V169*EXP(-Model!$D169*z_2)*Model!$A169*0.000000001/(6.626E-034*29980000000)</f>
        <v>#VALUE!</v>
      </c>
      <c r="R169" s="26" t="n">
        <v>0.00286206242077062</v>
      </c>
      <c r="S169" s="26" t="n">
        <v>0.00302658825058682</v>
      </c>
      <c r="T169" s="26" t="n">
        <v>0.00286206242077062</v>
      </c>
      <c r="U169" s="33" t="n">
        <f aca="false">S169-R169</f>
        <v>0.000164525829816194</v>
      </c>
      <c r="V169" s="26" t="n">
        <f aca="false">T169-R169</f>
        <v>0</v>
      </c>
    </row>
    <row r="170" customFormat="false" ht="12.75" hidden="false" customHeight="false" outlineLevel="0" collapsed="false">
      <c r="A170" s="26" t="n">
        <v>720</v>
      </c>
      <c r="B170" s="36" t="e">
        <f aca="false">SIOP!$B170+SIOP!$G170*g_440+SIOP!$J170*CHL+SIOP!$N170*Ctr+SIOP!R170*CPC</f>
        <v>#VALUE!</v>
      </c>
      <c r="C170" s="36" t="e">
        <f aca="false">SIOP!$C170+SIOP!$K170*CHL+SIOP!$O170*Ctr+SIOP!S170*CPC</f>
        <v>#VALUE!</v>
      </c>
      <c r="D170" s="36" t="e">
        <f aca="false">B170+C170</f>
        <v>#VALUE!</v>
      </c>
      <c r="E170" s="36" t="e">
        <f aca="false">SIOP!$E170+SIOP!$L170*CHL+SIOP!$P170*Ctr+SIOP!T170*CPC</f>
        <v>#VALUE!</v>
      </c>
      <c r="F170" s="36"/>
      <c r="G170" s="37" t="e">
        <f aca="false">r_1*E170/(B170+E170)</f>
        <v>#VALUE!</v>
      </c>
      <c r="H170" s="36"/>
      <c r="I170" s="36" t="e">
        <f aca="false">B170*SQRT(1+G*C170/B170)</f>
        <v>#VALUE!</v>
      </c>
      <c r="J170" s="36" t="e">
        <f aca="false">I170*depth</f>
        <v>#VALUE!</v>
      </c>
      <c r="K170" s="36" t="e">
        <f aca="false">OD_1/I170</f>
        <v>#VALUE!</v>
      </c>
      <c r="L170" s="36"/>
      <c r="M170" s="35" t="e">
        <f aca="false">SIOP!$V170*EXP(-Model!$I170*z_1)*Model!$A170*0.000000001/(6.626E-034*29980000000)</f>
        <v>#VALUE!</v>
      </c>
      <c r="N170" s="35" t="e">
        <f aca="false">SIOP!$V170*EXP(-Model!$I170*z_2)*Model!$A170*0.000000001/(6.626E-034*29980000000)</f>
        <v>#VALUE!</v>
      </c>
      <c r="O170" s="35" t="e">
        <f aca="false">SIOP!$V170*EXP(-Model!$D170*z_1)*Model!$A170*0.000000001/(6.626E-034*29980000000)</f>
        <v>#VALUE!</v>
      </c>
      <c r="P170" s="35" t="e">
        <f aca="false">SIOP!$V170*EXP(-Model!$D170*z_2)*Model!$A170*0.000000001/(6.626E-034*29980000000)</f>
        <v>#VALUE!</v>
      </c>
      <c r="R170" s="26" t="n">
        <v>0.00265395302026798</v>
      </c>
      <c r="S170" s="26" t="n">
        <v>0.00280704373556179</v>
      </c>
      <c r="T170" s="26" t="n">
        <v>0.00265395302026798</v>
      </c>
      <c r="U170" s="33" t="n">
        <f aca="false">S170-R170</f>
        <v>0.00015309071529381</v>
      </c>
      <c r="V170" s="26" t="n">
        <f aca="false">T170-R170</f>
        <v>0</v>
      </c>
    </row>
    <row r="171" customFormat="false" ht="12.75" hidden="false" customHeight="false" outlineLevel="0" collapsed="false">
      <c r="A171" s="26" t="n">
        <v>722</v>
      </c>
      <c r="B171" s="36" t="e">
        <f aca="false">SIOP!$B171+SIOP!$G171*g_440+SIOP!$J171*CHL+SIOP!$N171*Ctr+SIOP!R171*CPC</f>
        <v>#VALUE!</v>
      </c>
      <c r="C171" s="36" t="e">
        <f aca="false">SIOP!$C171+SIOP!$K171*CHL+SIOP!$O171*Ctr+SIOP!S171*CPC</f>
        <v>#VALUE!</v>
      </c>
      <c r="D171" s="36" t="e">
        <f aca="false">B171+C171</f>
        <v>#VALUE!</v>
      </c>
      <c r="E171" s="36" t="e">
        <f aca="false">SIOP!$E171+SIOP!$L171*CHL+SIOP!$P171*Ctr+SIOP!T171*CPC</f>
        <v>#VALUE!</v>
      </c>
      <c r="F171" s="36"/>
      <c r="G171" s="37" t="e">
        <f aca="false">r_1*E171/(B171+E171)</f>
        <v>#VALUE!</v>
      </c>
      <c r="H171" s="36"/>
      <c r="I171" s="36" t="e">
        <f aca="false">B171*SQRT(1+G*C171/B171)</f>
        <v>#VALUE!</v>
      </c>
      <c r="J171" s="36" t="e">
        <f aca="false">I171*depth</f>
        <v>#VALUE!</v>
      </c>
      <c r="K171" s="36" t="e">
        <f aca="false">OD_1/I171</f>
        <v>#VALUE!</v>
      </c>
      <c r="L171" s="36"/>
      <c r="M171" s="35" t="e">
        <f aca="false">SIOP!$V171*EXP(-Model!$I171*z_1)*Model!$A171*0.000000001/(6.626E-034*29980000000)</f>
        <v>#VALUE!</v>
      </c>
      <c r="N171" s="35" t="e">
        <f aca="false">SIOP!$V171*EXP(-Model!$I171*z_2)*Model!$A171*0.000000001/(6.626E-034*29980000000)</f>
        <v>#VALUE!</v>
      </c>
      <c r="O171" s="35" t="e">
        <f aca="false">SIOP!$V171*EXP(-Model!$D171*z_1)*Model!$A171*0.000000001/(6.626E-034*29980000000)</f>
        <v>#VALUE!</v>
      </c>
      <c r="P171" s="35" t="e">
        <f aca="false">SIOP!$V171*EXP(-Model!$D171*z_2)*Model!$A171*0.000000001/(6.626E-034*29980000000)</f>
        <v>#VALUE!</v>
      </c>
      <c r="R171" s="26" t="n">
        <v>0.00246409837548206</v>
      </c>
      <c r="S171" s="26" t="n">
        <v>0.00260667320548809</v>
      </c>
      <c r="T171" s="26" t="n">
        <v>0.00246409837548206</v>
      </c>
      <c r="U171" s="33" t="n">
        <f aca="false">S171-R171</f>
        <v>0.000142574830006032</v>
      </c>
      <c r="V171" s="26" t="n">
        <f aca="false">T171-R171</f>
        <v>0</v>
      </c>
    </row>
    <row r="172" customFormat="false" ht="12.75" hidden="false" customHeight="false" outlineLevel="0" collapsed="false">
      <c r="A172" s="26" t="n">
        <v>724</v>
      </c>
      <c r="B172" s="36" t="e">
        <f aca="false">SIOP!$B172+SIOP!$G172*g_440+SIOP!$J172*CHL+SIOP!$N172*Ctr+SIOP!R172*CPC</f>
        <v>#VALUE!</v>
      </c>
      <c r="C172" s="36" t="e">
        <f aca="false">SIOP!$C172+SIOP!$K172*CHL+SIOP!$O172*Ctr+SIOP!S172*CPC</f>
        <v>#VALUE!</v>
      </c>
      <c r="D172" s="36" t="e">
        <f aca="false">B172+C172</f>
        <v>#VALUE!</v>
      </c>
      <c r="E172" s="36" t="e">
        <f aca="false">SIOP!$E172+SIOP!$L172*CHL+SIOP!$P172*Ctr+SIOP!T172*CPC</f>
        <v>#VALUE!</v>
      </c>
      <c r="F172" s="36"/>
      <c r="G172" s="37" t="e">
        <f aca="false">r_1*E172/(B172+E172)</f>
        <v>#VALUE!</v>
      </c>
      <c r="H172" s="36"/>
      <c r="I172" s="36" t="e">
        <f aca="false">B172*SQRT(1+G*C172/B172)</f>
        <v>#VALUE!</v>
      </c>
      <c r="J172" s="36" t="e">
        <f aca="false">I172*depth</f>
        <v>#VALUE!</v>
      </c>
      <c r="K172" s="36" t="e">
        <f aca="false">OD_1/I172</f>
        <v>#VALUE!</v>
      </c>
      <c r="L172" s="36"/>
      <c r="M172" s="35" t="e">
        <f aca="false">SIOP!$V172*EXP(-Model!$I172*z_1)*Model!$A172*0.000000001/(6.626E-034*29980000000)</f>
        <v>#VALUE!</v>
      </c>
      <c r="N172" s="35" t="e">
        <f aca="false">SIOP!$V172*EXP(-Model!$I172*z_2)*Model!$A172*0.000000001/(6.626E-034*29980000000)</f>
        <v>#VALUE!</v>
      </c>
      <c r="O172" s="35" t="e">
        <f aca="false">SIOP!$V172*EXP(-Model!$D172*z_1)*Model!$A172*0.000000001/(6.626E-034*29980000000)</f>
        <v>#VALUE!</v>
      </c>
      <c r="P172" s="35" t="e">
        <f aca="false">SIOP!$V172*EXP(-Model!$D172*z_2)*Model!$A172*0.000000001/(6.626E-034*29980000000)</f>
        <v>#VALUE!</v>
      </c>
      <c r="R172" s="26" t="n">
        <v>0.00225233580793548</v>
      </c>
      <c r="S172" s="26" t="n">
        <v>0.00238272626670365</v>
      </c>
      <c r="T172" s="26" t="n">
        <v>0.00225233580793548</v>
      </c>
      <c r="U172" s="33" t="n">
        <f aca="false">S172-R172</f>
        <v>0.000130390458768173</v>
      </c>
      <c r="V172" s="26" t="n">
        <f aca="false">T172-R172</f>
        <v>0</v>
      </c>
    </row>
    <row r="173" customFormat="false" ht="12.75" hidden="false" customHeight="false" outlineLevel="0" collapsed="false">
      <c r="A173" s="26" t="n">
        <v>726</v>
      </c>
      <c r="B173" s="36" t="e">
        <f aca="false">SIOP!$B173+SIOP!$G173*g_440+SIOP!$J173*CHL+SIOP!$N173*Ctr+SIOP!R173*CPC</f>
        <v>#VALUE!</v>
      </c>
      <c r="C173" s="36" t="e">
        <f aca="false">SIOP!$C173+SIOP!$K173*CHL+SIOP!$O173*Ctr+SIOP!S173*CPC</f>
        <v>#VALUE!</v>
      </c>
      <c r="D173" s="36" t="e">
        <f aca="false">B173+C173</f>
        <v>#VALUE!</v>
      </c>
      <c r="E173" s="36" t="e">
        <f aca="false">SIOP!$E173+SIOP!$L173*CHL+SIOP!$P173*Ctr+SIOP!T173*CPC</f>
        <v>#VALUE!</v>
      </c>
      <c r="F173" s="36"/>
      <c r="G173" s="37" t="e">
        <f aca="false">r_1*E173/(B173+E173)</f>
        <v>#VALUE!</v>
      </c>
      <c r="H173" s="36"/>
      <c r="I173" s="36" t="e">
        <f aca="false">B173*SQRT(1+G*C173/B173)</f>
        <v>#VALUE!</v>
      </c>
      <c r="J173" s="36" t="e">
        <f aca="false">I173*depth</f>
        <v>#VALUE!</v>
      </c>
      <c r="K173" s="36" t="e">
        <f aca="false">OD_1/I173</f>
        <v>#VALUE!</v>
      </c>
      <c r="L173" s="36"/>
      <c r="M173" s="35" t="e">
        <f aca="false">SIOP!$V173*EXP(-Model!$I173*z_1)*Model!$A173*0.000000001/(6.626E-034*29980000000)</f>
        <v>#VALUE!</v>
      </c>
      <c r="N173" s="35" t="e">
        <f aca="false">SIOP!$V173*EXP(-Model!$I173*z_2)*Model!$A173*0.000000001/(6.626E-034*29980000000)</f>
        <v>#VALUE!</v>
      </c>
      <c r="O173" s="35" t="e">
        <f aca="false">SIOP!$V173*EXP(-Model!$D173*z_1)*Model!$A173*0.000000001/(6.626E-034*29980000000)</f>
        <v>#VALUE!</v>
      </c>
      <c r="P173" s="35" t="e">
        <f aca="false">SIOP!$V173*EXP(-Model!$D173*z_2)*Model!$A173*0.000000001/(6.626E-034*29980000000)</f>
        <v>#VALUE!</v>
      </c>
      <c r="R173" s="26" t="n">
        <v>0.00206339029842725</v>
      </c>
      <c r="S173" s="26" t="n">
        <v>0.00218375096720721</v>
      </c>
      <c r="T173" s="26" t="n">
        <v>0.00206339029842725</v>
      </c>
      <c r="U173" s="33" t="n">
        <f aca="false">S173-R173</f>
        <v>0.000120360668779958</v>
      </c>
      <c r="V173" s="26" t="n">
        <f aca="false">T173-R173</f>
        <v>0</v>
      </c>
    </row>
    <row r="174" customFormat="false" ht="12.75" hidden="false" customHeight="false" outlineLevel="0" collapsed="false">
      <c r="A174" s="26" t="n">
        <v>728</v>
      </c>
      <c r="B174" s="36" t="e">
        <f aca="false">SIOP!$B174+SIOP!$G174*g_440+SIOP!$J174*CHL+SIOP!$N174*Ctr+SIOP!R174*CPC</f>
        <v>#VALUE!</v>
      </c>
      <c r="C174" s="36" t="e">
        <f aca="false">SIOP!$C174+SIOP!$K174*CHL+SIOP!$O174*Ctr+SIOP!S174*CPC</f>
        <v>#VALUE!</v>
      </c>
      <c r="D174" s="36" t="e">
        <f aca="false">B174+C174</f>
        <v>#VALUE!</v>
      </c>
      <c r="E174" s="36" t="e">
        <f aca="false">SIOP!$E174+SIOP!$L174*CHL+SIOP!$P174*Ctr+SIOP!T174*CPC</f>
        <v>#VALUE!</v>
      </c>
      <c r="F174" s="36"/>
      <c r="G174" s="37" t="e">
        <f aca="false">r_1*E174/(B174+E174)</f>
        <v>#VALUE!</v>
      </c>
      <c r="H174" s="36"/>
      <c r="I174" s="36" t="e">
        <f aca="false">B174*SQRT(1+G*C174/B174)</f>
        <v>#VALUE!</v>
      </c>
      <c r="J174" s="36" t="e">
        <f aca="false">I174*depth</f>
        <v>#VALUE!</v>
      </c>
      <c r="K174" s="36" t="e">
        <f aca="false">OD_1/I174</f>
        <v>#VALUE!</v>
      </c>
      <c r="L174" s="36"/>
      <c r="M174" s="35" t="e">
        <f aca="false">SIOP!$V174*EXP(-Model!$I174*z_1)*Model!$A174*0.000000001/(6.626E-034*29980000000)</f>
        <v>#VALUE!</v>
      </c>
      <c r="N174" s="35" t="e">
        <f aca="false">SIOP!$V174*EXP(-Model!$I174*z_2)*Model!$A174*0.000000001/(6.626E-034*29980000000)</f>
        <v>#VALUE!</v>
      </c>
      <c r="O174" s="35" t="e">
        <f aca="false">SIOP!$V174*EXP(-Model!$D174*z_1)*Model!$A174*0.000000001/(6.626E-034*29980000000)</f>
        <v>#VALUE!</v>
      </c>
      <c r="P174" s="35" t="e">
        <f aca="false">SIOP!$V174*EXP(-Model!$D174*z_2)*Model!$A174*0.000000001/(6.626E-034*29980000000)</f>
        <v>#VALUE!</v>
      </c>
      <c r="R174" s="26" t="n">
        <v>0.00190415737379778</v>
      </c>
      <c r="S174" s="26" t="n">
        <v>0.00201531112310864</v>
      </c>
      <c r="T174" s="26" t="n">
        <v>0.00190415737379778</v>
      </c>
      <c r="U174" s="33" t="n">
        <f aca="false">S174-R174</f>
        <v>0.00011115374931086</v>
      </c>
      <c r="V174" s="26" t="n">
        <f aca="false">T174-R174</f>
        <v>0</v>
      </c>
    </row>
    <row r="175" customFormat="false" ht="12.75" hidden="false" customHeight="false" outlineLevel="0" collapsed="false">
      <c r="A175" s="26" t="n">
        <v>730</v>
      </c>
      <c r="B175" s="36" t="e">
        <f aca="false">SIOP!$B175+SIOP!$G175*g_440+SIOP!$J175*CHL+SIOP!$N175*Ctr+SIOP!R175*CPC</f>
        <v>#VALUE!</v>
      </c>
      <c r="C175" s="36" t="e">
        <f aca="false">SIOP!$C175+SIOP!$K175*CHL+SIOP!$O175*Ctr+SIOP!S175*CPC</f>
        <v>#VALUE!</v>
      </c>
      <c r="D175" s="36" t="e">
        <f aca="false">B175+C175</f>
        <v>#VALUE!</v>
      </c>
      <c r="E175" s="36" t="e">
        <f aca="false">SIOP!$E175+SIOP!$L175*CHL+SIOP!$P175*Ctr+SIOP!T175*CPC</f>
        <v>#VALUE!</v>
      </c>
      <c r="F175" s="36"/>
      <c r="G175" s="37" t="e">
        <f aca="false">r_1*E175/(B175+E175)</f>
        <v>#VALUE!</v>
      </c>
      <c r="H175" s="36"/>
      <c r="I175" s="36" t="e">
        <f aca="false">B175*SQRT(1+G*C175/B175)</f>
        <v>#VALUE!</v>
      </c>
      <c r="J175" s="36" t="e">
        <f aca="false">I175*depth</f>
        <v>#VALUE!</v>
      </c>
      <c r="K175" s="36" t="e">
        <f aca="false">OD_1/I175</f>
        <v>#VALUE!</v>
      </c>
      <c r="L175" s="36"/>
      <c r="M175" s="35" t="e">
        <f aca="false">SIOP!$V175*EXP(-Model!$I175*z_1)*Model!$A175*0.000000001/(6.626E-034*29980000000)</f>
        <v>#VALUE!</v>
      </c>
      <c r="N175" s="35" t="e">
        <f aca="false">SIOP!$V175*EXP(-Model!$I175*z_2)*Model!$A175*0.000000001/(6.626E-034*29980000000)</f>
        <v>#VALUE!</v>
      </c>
      <c r="O175" s="35" t="e">
        <f aca="false">SIOP!$V175*EXP(-Model!$D175*z_1)*Model!$A175*0.000000001/(6.626E-034*29980000000)</f>
        <v>#VALUE!</v>
      </c>
      <c r="P175" s="35" t="e">
        <f aca="false">SIOP!$V175*EXP(-Model!$D175*z_2)*Model!$A175*0.000000001/(6.626E-034*29980000000)</f>
        <v>#VALUE!</v>
      </c>
      <c r="R175" s="26" t="n">
        <v>0.00174461282592032</v>
      </c>
      <c r="S175" s="26" t="n">
        <v>0.0018465629738211</v>
      </c>
      <c r="T175" s="26" t="n">
        <v>0.00174461282592032</v>
      </c>
      <c r="U175" s="33" t="n">
        <f aca="false">S175-R175</f>
        <v>0.000101950147900774</v>
      </c>
      <c r="V175" s="26" t="n">
        <f aca="false">T175-R175</f>
        <v>0</v>
      </c>
    </row>
    <row r="176" customFormat="false" ht="12.75" hidden="false" customHeight="false" outlineLevel="0" collapsed="false">
      <c r="A176" s="26" t="n">
        <v>732</v>
      </c>
      <c r="B176" s="36" t="e">
        <f aca="false">SIOP!$B176+SIOP!$G176*g_440+SIOP!$J176*CHL+SIOP!$N176*Ctr+SIOP!R176*CPC</f>
        <v>#VALUE!</v>
      </c>
      <c r="C176" s="36" t="e">
        <f aca="false">SIOP!$C176+SIOP!$K176*CHL+SIOP!$O176*Ctr+SIOP!S176*CPC</f>
        <v>#VALUE!</v>
      </c>
      <c r="D176" s="36" t="e">
        <f aca="false">B176+C176</f>
        <v>#VALUE!</v>
      </c>
      <c r="E176" s="36" t="e">
        <f aca="false">SIOP!$E176+SIOP!$L176*CHL+SIOP!$P176*Ctr+SIOP!T176*CPC</f>
        <v>#VALUE!</v>
      </c>
      <c r="F176" s="36"/>
      <c r="G176" s="37" t="e">
        <f aca="false">r_1*E176/(B176+E176)</f>
        <v>#VALUE!</v>
      </c>
      <c r="H176" s="36"/>
      <c r="I176" s="36" t="e">
        <f aca="false">B176*SQRT(1+G*C176/B176)</f>
        <v>#VALUE!</v>
      </c>
      <c r="J176" s="36" t="e">
        <f aca="false">I176*depth</f>
        <v>#VALUE!</v>
      </c>
      <c r="K176" s="36" t="e">
        <f aca="false">OD_1/I176</f>
        <v>#VALUE!</v>
      </c>
      <c r="L176" s="36"/>
      <c r="M176" s="35" t="e">
        <f aca="false">SIOP!$V176*EXP(-Model!$I176*z_1)*Model!$A176*0.000000001/(6.626E-034*29980000000)</f>
        <v>#VALUE!</v>
      </c>
      <c r="N176" s="35" t="e">
        <f aca="false">SIOP!$V176*EXP(-Model!$I176*z_2)*Model!$A176*0.000000001/(6.626E-034*29980000000)</f>
        <v>#VALUE!</v>
      </c>
      <c r="O176" s="35" t="e">
        <f aca="false">SIOP!$V176*EXP(-Model!$D176*z_1)*Model!$A176*0.000000001/(6.626E-034*29980000000)</f>
        <v>#VALUE!</v>
      </c>
      <c r="P176" s="35" t="e">
        <f aca="false">SIOP!$V176*EXP(-Model!$D176*z_2)*Model!$A176*0.000000001/(6.626E-034*29980000000)</f>
        <v>#VALUE!</v>
      </c>
      <c r="R176" s="26" t="n">
        <v>0.00158958029582508</v>
      </c>
      <c r="S176" s="26" t="n">
        <v>0.00168264456678639</v>
      </c>
      <c r="T176" s="26" t="n">
        <v>0.00158958029582508</v>
      </c>
      <c r="U176" s="33" t="n">
        <f aca="false">S176-R176</f>
        <v>9.30642709613128E-005</v>
      </c>
      <c r="V176" s="26" t="n">
        <f aca="false">T176-R176</f>
        <v>0</v>
      </c>
    </row>
    <row r="177" customFormat="false" ht="12.75" hidden="false" customHeight="false" outlineLevel="0" collapsed="false">
      <c r="A177" s="26" t="n">
        <v>734</v>
      </c>
      <c r="B177" s="36" t="e">
        <f aca="false">SIOP!$B177+SIOP!$G177*g_440+SIOP!$J177*CHL+SIOP!$N177*Ctr+SIOP!R177*CPC</f>
        <v>#VALUE!</v>
      </c>
      <c r="C177" s="36" t="e">
        <f aca="false">SIOP!$C177+SIOP!$K177*CHL+SIOP!$O177*Ctr+SIOP!S177*CPC</f>
        <v>#VALUE!</v>
      </c>
      <c r="D177" s="36" t="e">
        <f aca="false">B177+C177</f>
        <v>#VALUE!</v>
      </c>
      <c r="E177" s="36" t="e">
        <f aca="false">SIOP!$E177+SIOP!$L177*CHL+SIOP!$P177*Ctr+SIOP!T177*CPC</f>
        <v>#VALUE!</v>
      </c>
      <c r="F177" s="36"/>
      <c r="G177" s="37" t="e">
        <f aca="false">r_1*E177/(B177+E177)</f>
        <v>#VALUE!</v>
      </c>
      <c r="H177" s="36"/>
      <c r="I177" s="36" t="e">
        <f aca="false">B177*SQRT(1+G*C177/B177)</f>
        <v>#VALUE!</v>
      </c>
      <c r="J177" s="36" t="e">
        <f aca="false">I177*depth</f>
        <v>#VALUE!</v>
      </c>
      <c r="K177" s="36" t="e">
        <f aca="false">OD_1/I177</f>
        <v>#VALUE!</v>
      </c>
      <c r="L177" s="36"/>
      <c r="M177" s="35" t="e">
        <f aca="false">SIOP!$V177*EXP(-Model!$I177*z_1)*Model!$A177*0.000000001/(6.626E-034*29980000000)</f>
        <v>#VALUE!</v>
      </c>
      <c r="N177" s="35" t="e">
        <f aca="false">SIOP!$V177*EXP(-Model!$I177*z_2)*Model!$A177*0.000000001/(6.626E-034*29980000000)</f>
        <v>#VALUE!</v>
      </c>
      <c r="O177" s="35" t="e">
        <f aca="false">SIOP!$V177*EXP(-Model!$D177*z_1)*Model!$A177*0.000000001/(6.626E-034*29980000000)</f>
        <v>#VALUE!</v>
      </c>
      <c r="P177" s="35" t="e">
        <f aca="false">SIOP!$V177*EXP(-Model!$D177*z_2)*Model!$A177*0.000000001/(6.626E-034*29980000000)</f>
        <v>#VALUE!</v>
      </c>
      <c r="R177" s="26" t="n">
        <v>0.00142079220465603</v>
      </c>
      <c r="S177" s="26" t="n">
        <v>0.00150399147182754</v>
      </c>
      <c r="T177" s="26" t="n">
        <v>0.00142079220465603</v>
      </c>
      <c r="U177" s="33" t="n">
        <f aca="false">S177-R177</f>
        <v>8.31992671715123E-005</v>
      </c>
      <c r="V177" s="26" t="n">
        <f aca="false">T177-R177</f>
        <v>0</v>
      </c>
    </row>
    <row r="178" customFormat="false" ht="12.75" hidden="false" customHeight="false" outlineLevel="0" collapsed="false">
      <c r="A178" s="26" t="n">
        <v>736</v>
      </c>
      <c r="B178" s="36" t="e">
        <f aca="false">SIOP!$B178+SIOP!$G178*g_440+SIOP!$J178*CHL+SIOP!$N178*Ctr+SIOP!R178*CPC</f>
        <v>#VALUE!</v>
      </c>
      <c r="C178" s="36" t="e">
        <f aca="false">SIOP!$C178+SIOP!$K178*CHL+SIOP!$O178*Ctr+SIOP!S178*CPC</f>
        <v>#VALUE!</v>
      </c>
      <c r="D178" s="36" t="e">
        <f aca="false">B178+C178</f>
        <v>#VALUE!</v>
      </c>
      <c r="E178" s="36" t="e">
        <f aca="false">SIOP!$E178+SIOP!$L178*CHL+SIOP!$P178*Ctr+SIOP!T178*CPC</f>
        <v>#VALUE!</v>
      </c>
      <c r="F178" s="36"/>
      <c r="G178" s="37" t="e">
        <f aca="false">r_1*E178/(B178+E178)</f>
        <v>#VALUE!</v>
      </c>
      <c r="H178" s="36"/>
      <c r="I178" s="36" t="e">
        <f aca="false">B178*SQRT(1+G*C178/B178)</f>
        <v>#VALUE!</v>
      </c>
      <c r="J178" s="36" t="e">
        <f aca="false">I178*depth</f>
        <v>#VALUE!</v>
      </c>
      <c r="K178" s="36" t="e">
        <f aca="false">OD_1/I178</f>
        <v>#VALUE!</v>
      </c>
      <c r="L178" s="36"/>
      <c r="M178" s="35" t="e">
        <f aca="false">SIOP!$V178*EXP(-Model!$I178*z_1)*Model!$A178*0.000000001/(6.626E-034*29980000000)</f>
        <v>#VALUE!</v>
      </c>
      <c r="N178" s="35" t="e">
        <f aca="false">SIOP!$V178*EXP(-Model!$I178*z_2)*Model!$A178*0.000000001/(6.626E-034*29980000000)</f>
        <v>#VALUE!</v>
      </c>
      <c r="O178" s="35" t="e">
        <f aca="false">SIOP!$V178*EXP(-Model!$D178*z_1)*Model!$A178*0.000000001/(6.626E-034*29980000000)</f>
        <v>#VALUE!</v>
      </c>
      <c r="P178" s="35" t="e">
        <f aca="false">SIOP!$V178*EXP(-Model!$D178*z_2)*Model!$A178*0.000000001/(6.626E-034*29980000000)</f>
        <v>#VALUE!</v>
      </c>
      <c r="R178" s="26" t="n">
        <v>0.00128917894719719</v>
      </c>
      <c r="S178" s="26" t="n">
        <v>0.00136472723464639</v>
      </c>
      <c r="T178" s="26" t="n">
        <v>0.00128917894719719</v>
      </c>
      <c r="U178" s="33" t="n">
        <f aca="false">S178-R178</f>
        <v>7.55482874491987E-005</v>
      </c>
      <c r="V178" s="26" t="n">
        <f aca="false">T178-R178</f>
        <v>0</v>
      </c>
    </row>
    <row r="179" customFormat="false" ht="12.75" hidden="false" customHeight="false" outlineLevel="0" collapsed="false">
      <c r="A179" s="26" t="n">
        <v>738</v>
      </c>
      <c r="B179" s="36" t="e">
        <f aca="false">SIOP!$B179+SIOP!$G179*g_440+SIOP!$J179*CHL+SIOP!$N179*Ctr+SIOP!R179*CPC</f>
        <v>#VALUE!</v>
      </c>
      <c r="C179" s="36" t="e">
        <f aca="false">SIOP!$C179+SIOP!$K179*CHL+SIOP!$O179*Ctr+SIOP!S179*CPC</f>
        <v>#VALUE!</v>
      </c>
      <c r="D179" s="36" t="e">
        <f aca="false">B179+C179</f>
        <v>#VALUE!</v>
      </c>
      <c r="E179" s="36" t="e">
        <f aca="false">SIOP!$E179+SIOP!$L179*CHL+SIOP!$P179*Ctr+SIOP!T179*CPC</f>
        <v>#VALUE!</v>
      </c>
      <c r="F179" s="36"/>
      <c r="G179" s="37" t="e">
        <f aca="false">r_1*E179/(B179+E179)</f>
        <v>#VALUE!</v>
      </c>
      <c r="H179" s="36"/>
      <c r="I179" s="36" t="e">
        <f aca="false">B179*SQRT(1+G*C179/B179)</f>
        <v>#VALUE!</v>
      </c>
      <c r="J179" s="36" t="e">
        <f aca="false">I179*depth</f>
        <v>#VALUE!</v>
      </c>
      <c r="K179" s="36" t="e">
        <f aca="false">OD_1/I179</f>
        <v>#VALUE!</v>
      </c>
      <c r="L179" s="36"/>
      <c r="M179" s="35" t="e">
        <f aca="false">SIOP!$V179*EXP(-Model!$I179*z_1)*Model!$A179*0.000000001/(6.626E-034*29980000000)</f>
        <v>#VALUE!</v>
      </c>
      <c r="N179" s="35" t="e">
        <f aca="false">SIOP!$V179*EXP(-Model!$I179*z_2)*Model!$A179*0.000000001/(6.626E-034*29980000000)</f>
        <v>#VALUE!</v>
      </c>
      <c r="O179" s="35" t="e">
        <f aca="false">SIOP!$V179*EXP(-Model!$D179*z_1)*Model!$A179*0.000000001/(6.626E-034*29980000000)</f>
        <v>#VALUE!</v>
      </c>
      <c r="P179" s="35" t="e">
        <f aca="false">SIOP!$V179*EXP(-Model!$D179*z_2)*Model!$A179*0.000000001/(6.626E-034*29980000000)</f>
        <v>#VALUE!</v>
      </c>
      <c r="R179" s="26" t="n">
        <v>0.00119194056965843</v>
      </c>
      <c r="S179" s="26" t="n">
        <v>0.00126187827553782</v>
      </c>
      <c r="T179" s="26" t="n">
        <v>0.00119194056965843</v>
      </c>
      <c r="U179" s="33" t="n">
        <f aca="false">S179-R179</f>
        <v>6.99377058793942E-005</v>
      </c>
      <c r="V179" s="26" t="n">
        <f aca="false">T179-R179</f>
        <v>0</v>
      </c>
    </row>
    <row r="180" customFormat="false" ht="12.75" hidden="false" customHeight="false" outlineLevel="0" collapsed="false">
      <c r="A180" s="26" t="n">
        <v>740</v>
      </c>
      <c r="B180" s="36" t="e">
        <f aca="false">SIOP!$B180+SIOP!$G180*g_440+SIOP!$J180*CHL+SIOP!$N180*Ctr+SIOP!R180*CPC</f>
        <v>#VALUE!</v>
      </c>
      <c r="C180" s="36" t="e">
        <f aca="false">SIOP!$C180+SIOP!$K180*CHL+SIOP!$O180*Ctr+SIOP!S180*CPC</f>
        <v>#VALUE!</v>
      </c>
      <c r="D180" s="36" t="e">
        <f aca="false">B180+C180</f>
        <v>#VALUE!</v>
      </c>
      <c r="E180" s="36" t="e">
        <f aca="false">SIOP!$E180+SIOP!$L180*CHL+SIOP!$P180*Ctr+SIOP!T180*CPC</f>
        <v>#VALUE!</v>
      </c>
      <c r="F180" s="36"/>
      <c r="G180" s="37" t="e">
        <f aca="false">r_1*E180/(B180+E180)</f>
        <v>#VALUE!</v>
      </c>
      <c r="H180" s="36"/>
      <c r="I180" s="36" t="e">
        <f aca="false">B180*SQRT(1+G*C180/B180)</f>
        <v>#VALUE!</v>
      </c>
      <c r="J180" s="36" t="e">
        <f aca="false">I180*depth</f>
        <v>#VALUE!</v>
      </c>
      <c r="K180" s="36" t="e">
        <f aca="false">OD_1/I180</f>
        <v>#VALUE!</v>
      </c>
      <c r="L180" s="36"/>
      <c r="M180" s="35" t="e">
        <f aca="false">SIOP!$V180*EXP(-Model!$I180*z_1)*Model!$A180*0.000000001/(6.626E-034*29980000000)</f>
        <v>#VALUE!</v>
      </c>
      <c r="N180" s="35" t="e">
        <f aca="false">SIOP!$V180*EXP(-Model!$I180*z_2)*Model!$A180*0.000000001/(6.626E-034*29980000000)</f>
        <v>#VALUE!</v>
      </c>
      <c r="O180" s="35" t="e">
        <f aca="false">SIOP!$V180*EXP(-Model!$D180*z_1)*Model!$A180*0.000000001/(6.626E-034*29980000000)</f>
        <v>#VALUE!</v>
      </c>
      <c r="P180" s="35" t="e">
        <f aca="false">SIOP!$V180*EXP(-Model!$D180*z_2)*Model!$A180*0.000000001/(6.626E-034*29980000000)</f>
        <v>#VALUE!</v>
      </c>
      <c r="R180" s="26" t="n">
        <v>0.00111701245913512</v>
      </c>
      <c r="S180" s="26" t="n">
        <v>0.00118257746262707</v>
      </c>
      <c r="T180" s="26" t="n">
        <v>0.00111701245913512</v>
      </c>
      <c r="U180" s="33" t="n">
        <f aca="false">S180-R180</f>
        <v>6.55650034919505E-005</v>
      </c>
      <c r="V180" s="26" t="n">
        <f aca="false">T180-R180</f>
        <v>0</v>
      </c>
    </row>
    <row r="181" customFormat="false" ht="12.75" hidden="false" customHeight="false" outlineLevel="0" collapsed="false">
      <c r="A181" s="26" t="n">
        <v>742</v>
      </c>
      <c r="B181" s="36" t="e">
        <f aca="false">SIOP!$B181+SIOP!$G181*g_440+SIOP!$J181*CHL+SIOP!$N181*Ctr+SIOP!R181*CPC</f>
        <v>#VALUE!</v>
      </c>
      <c r="C181" s="36" t="e">
        <f aca="false">SIOP!$C181+SIOP!$K181*CHL+SIOP!$O181*Ctr+SIOP!S181*CPC</f>
        <v>#VALUE!</v>
      </c>
      <c r="D181" s="36" t="e">
        <f aca="false">B181+C181</f>
        <v>#VALUE!</v>
      </c>
      <c r="E181" s="36" t="e">
        <f aca="false">SIOP!$E181+SIOP!$L181*CHL+SIOP!$P181*Ctr+SIOP!T181*CPC</f>
        <v>#VALUE!</v>
      </c>
      <c r="F181" s="36"/>
      <c r="G181" s="37" t="e">
        <f aca="false">r_1*E181/(B181+E181)</f>
        <v>#VALUE!</v>
      </c>
      <c r="H181" s="36"/>
      <c r="I181" s="36" t="e">
        <f aca="false">B181*SQRT(1+G*C181/B181)</f>
        <v>#VALUE!</v>
      </c>
      <c r="J181" s="36" t="e">
        <f aca="false">I181*depth</f>
        <v>#VALUE!</v>
      </c>
      <c r="K181" s="36" t="e">
        <f aca="false">OD_1/I181</f>
        <v>#VALUE!</v>
      </c>
      <c r="L181" s="36"/>
      <c r="M181" s="35" t="e">
        <f aca="false">SIOP!$V181*EXP(-Model!$I181*z_1)*Model!$A181*0.000000001/(6.626E-034*29980000000)</f>
        <v>#VALUE!</v>
      </c>
      <c r="N181" s="35" t="e">
        <f aca="false">SIOP!$V181*EXP(-Model!$I181*z_2)*Model!$A181*0.000000001/(6.626E-034*29980000000)</f>
        <v>#VALUE!</v>
      </c>
      <c r="O181" s="35" t="e">
        <f aca="false">SIOP!$V181*EXP(-Model!$D181*z_1)*Model!$A181*0.000000001/(6.626E-034*29980000000)</f>
        <v>#VALUE!</v>
      </c>
      <c r="P181" s="35" t="e">
        <f aca="false">SIOP!$V181*EXP(-Model!$D181*z_2)*Model!$A181*0.000000001/(6.626E-034*29980000000)</f>
        <v>#VALUE!</v>
      </c>
      <c r="R181" s="26" t="n">
        <v>0.00108038798589407</v>
      </c>
      <c r="S181" s="26" t="n">
        <v>0.00114387034016821</v>
      </c>
      <c r="T181" s="26" t="n">
        <v>0.00108038798589407</v>
      </c>
      <c r="U181" s="33" t="n">
        <f aca="false">S181-R181</f>
        <v>6.34823542741338E-005</v>
      </c>
      <c r="V181" s="26" t="n">
        <f aca="false">T181-R181</f>
        <v>0</v>
      </c>
    </row>
    <row r="182" customFormat="false" ht="12.75" hidden="false" customHeight="false" outlineLevel="0" collapsed="false">
      <c r="A182" s="26" t="n">
        <v>744</v>
      </c>
      <c r="B182" s="36" t="e">
        <f aca="false">SIOP!$B182+SIOP!$G182*g_440+SIOP!$J182*CHL+SIOP!$N182*Ctr+SIOP!R182*CPC</f>
        <v>#VALUE!</v>
      </c>
      <c r="C182" s="36" t="e">
        <f aca="false">SIOP!$C182+SIOP!$K182*CHL+SIOP!$O182*Ctr+SIOP!S182*CPC</f>
        <v>#VALUE!</v>
      </c>
      <c r="D182" s="36" t="e">
        <f aca="false">B182+C182</f>
        <v>#VALUE!</v>
      </c>
      <c r="E182" s="36" t="e">
        <f aca="false">SIOP!$E182+SIOP!$L182*CHL+SIOP!$P182*Ctr+SIOP!T182*CPC</f>
        <v>#VALUE!</v>
      </c>
      <c r="F182" s="36"/>
      <c r="G182" s="37" t="e">
        <f aca="false">r_1*E182/(B182+E182)</f>
        <v>#VALUE!</v>
      </c>
      <c r="H182" s="36"/>
      <c r="I182" s="36" t="e">
        <f aca="false">B182*SQRT(1+G*C182/B182)</f>
        <v>#VALUE!</v>
      </c>
      <c r="J182" s="36" t="e">
        <f aca="false">I182*depth</f>
        <v>#VALUE!</v>
      </c>
      <c r="K182" s="36" t="e">
        <f aca="false">OD_1/I182</f>
        <v>#VALUE!</v>
      </c>
      <c r="L182" s="36"/>
      <c r="M182" s="35" t="e">
        <f aca="false">SIOP!$V182*EXP(-Model!$I182*z_1)*Model!$A182*0.000000001/(6.626E-034*29980000000)</f>
        <v>#VALUE!</v>
      </c>
      <c r="N182" s="35" t="e">
        <f aca="false">SIOP!$V182*EXP(-Model!$I182*z_2)*Model!$A182*0.000000001/(6.626E-034*29980000000)</f>
        <v>#VALUE!</v>
      </c>
      <c r="O182" s="35" t="e">
        <f aca="false">SIOP!$V182*EXP(-Model!$D182*z_1)*Model!$A182*0.000000001/(6.626E-034*29980000000)</f>
        <v>#VALUE!</v>
      </c>
      <c r="P182" s="35" t="e">
        <f aca="false">SIOP!$V182*EXP(-Model!$D182*z_2)*Model!$A182*0.000000001/(6.626E-034*29980000000)</f>
        <v>#VALUE!</v>
      </c>
      <c r="R182" s="26" t="n">
        <v>0.00105669636596836</v>
      </c>
      <c r="S182" s="26" t="n">
        <v>0.00111879595801506</v>
      </c>
      <c r="T182" s="26" t="n">
        <v>0.00105669636596836</v>
      </c>
      <c r="U182" s="33" t="n">
        <f aca="false">S182-R182</f>
        <v>6.20995920466939E-005</v>
      </c>
      <c r="V182" s="26" t="n">
        <f aca="false">T182-R182</f>
        <v>0</v>
      </c>
    </row>
    <row r="183" customFormat="false" ht="12.75" hidden="false" customHeight="false" outlineLevel="0" collapsed="false">
      <c r="A183" s="26" t="n">
        <v>746</v>
      </c>
      <c r="B183" s="36" t="e">
        <f aca="false">SIOP!$B183+SIOP!$G183*g_440+SIOP!$J183*CHL+SIOP!$N183*Ctr+SIOP!R183*CPC</f>
        <v>#VALUE!</v>
      </c>
      <c r="C183" s="36" t="e">
        <f aca="false">SIOP!$C183+SIOP!$K183*CHL+SIOP!$O183*Ctr+SIOP!S183*CPC</f>
        <v>#VALUE!</v>
      </c>
      <c r="D183" s="36" t="e">
        <f aca="false">B183+C183</f>
        <v>#VALUE!</v>
      </c>
      <c r="E183" s="36" t="e">
        <f aca="false">SIOP!$E183+SIOP!$L183*CHL+SIOP!$P183*Ctr+SIOP!T183*CPC</f>
        <v>#VALUE!</v>
      </c>
      <c r="F183" s="36"/>
      <c r="G183" s="37" t="e">
        <f aca="false">r_1*E183/(B183+E183)</f>
        <v>#VALUE!</v>
      </c>
      <c r="H183" s="36"/>
      <c r="I183" s="36" t="e">
        <f aca="false">B183*SQRT(1+G*C183/B183)</f>
        <v>#VALUE!</v>
      </c>
      <c r="J183" s="36" t="e">
        <f aca="false">I183*depth</f>
        <v>#VALUE!</v>
      </c>
      <c r="K183" s="36" t="e">
        <f aca="false">OD_1/I183</f>
        <v>#VALUE!</v>
      </c>
      <c r="L183" s="36"/>
      <c r="M183" s="35" t="e">
        <f aca="false">SIOP!$V183*EXP(-Model!$I183*z_1)*Model!$A183*0.000000001/(6.626E-034*29980000000)</f>
        <v>#VALUE!</v>
      </c>
      <c r="N183" s="35" t="e">
        <f aca="false">SIOP!$V183*EXP(-Model!$I183*z_2)*Model!$A183*0.000000001/(6.626E-034*29980000000)</f>
        <v>#VALUE!</v>
      </c>
      <c r="O183" s="35" t="e">
        <f aca="false">SIOP!$V183*EXP(-Model!$D183*z_1)*Model!$A183*0.000000001/(6.626E-034*29980000000)</f>
        <v>#VALUE!</v>
      </c>
      <c r="P183" s="35" t="e">
        <f aca="false">SIOP!$V183*EXP(-Model!$D183*z_2)*Model!$A183*0.000000001/(6.626E-034*29980000000)</f>
        <v>#VALUE!</v>
      </c>
      <c r="R183" s="26" t="n">
        <v>0.0010304851088009</v>
      </c>
      <c r="S183" s="26" t="n">
        <v>0.00109099177505487</v>
      </c>
      <c r="T183" s="26" t="n">
        <v>0.0010304851088009</v>
      </c>
      <c r="U183" s="33" t="n">
        <f aca="false">S183-R183</f>
        <v>6.05066662539668E-005</v>
      </c>
      <c r="V183" s="26" t="n">
        <f aca="false">T183-R183</f>
        <v>0</v>
      </c>
    </row>
    <row r="184" customFormat="false" ht="12.75" hidden="false" customHeight="false" outlineLevel="0" collapsed="false">
      <c r="A184" s="26" t="n">
        <v>748</v>
      </c>
      <c r="B184" s="36" t="e">
        <f aca="false">SIOP!$B184+SIOP!$G184*g_440+SIOP!$J184*CHL+SIOP!$N184*Ctr+SIOP!R184*CPC</f>
        <v>#VALUE!</v>
      </c>
      <c r="C184" s="36" t="e">
        <f aca="false">SIOP!$C184+SIOP!$K184*CHL+SIOP!$O184*Ctr+SIOP!S184*CPC</f>
        <v>#VALUE!</v>
      </c>
      <c r="D184" s="36" t="e">
        <f aca="false">B184+C184</f>
        <v>#VALUE!</v>
      </c>
      <c r="E184" s="36" t="e">
        <f aca="false">SIOP!$E184+SIOP!$L184*CHL+SIOP!$P184*Ctr+SIOP!T184*CPC</f>
        <v>#VALUE!</v>
      </c>
      <c r="F184" s="36"/>
      <c r="G184" s="37" t="e">
        <f aca="false">r_1*E184/(B184+E184)</f>
        <v>#VALUE!</v>
      </c>
      <c r="H184" s="36"/>
      <c r="I184" s="36" t="e">
        <f aca="false">B184*SQRT(1+G*C184/B184)</f>
        <v>#VALUE!</v>
      </c>
      <c r="J184" s="36" t="e">
        <f aca="false">I184*depth</f>
        <v>#VALUE!</v>
      </c>
      <c r="K184" s="36" t="e">
        <f aca="false">OD_1/I184</f>
        <v>#VALUE!</v>
      </c>
      <c r="L184" s="36"/>
      <c r="M184" s="35" t="e">
        <f aca="false">SIOP!$V184*EXP(-Model!$I184*z_1)*Model!$A184*0.000000001/(6.626E-034*29980000000)</f>
        <v>#VALUE!</v>
      </c>
      <c r="N184" s="35" t="e">
        <f aca="false">SIOP!$V184*EXP(-Model!$I184*z_2)*Model!$A184*0.000000001/(6.626E-034*29980000000)</f>
        <v>#VALUE!</v>
      </c>
      <c r="O184" s="35" t="e">
        <f aca="false">SIOP!$V184*EXP(-Model!$D184*z_1)*Model!$A184*0.000000001/(6.626E-034*29980000000)</f>
        <v>#VALUE!</v>
      </c>
      <c r="P184" s="35" t="e">
        <f aca="false">SIOP!$V184*EXP(-Model!$D184*z_2)*Model!$A184*0.000000001/(6.626E-034*29980000000)</f>
        <v>#VALUE!</v>
      </c>
      <c r="R184" s="26" t="n">
        <v>0.00101795049910843</v>
      </c>
      <c r="S184" s="26" t="n">
        <v>0.00107773096384771</v>
      </c>
      <c r="T184" s="26" t="n">
        <v>0.00101795049910843</v>
      </c>
      <c r="U184" s="33" t="n">
        <f aca="false">S184-R184</f>
        <v>5.97804647392863E-005</v>
      </c>
      <c r="V184" s="26" t="n">
        <f aca="false">T184-R184</f>
        <v>0</v>
      </c>
    </row>
    <row r="185" customFormat="false" ht="12.75" hidden="false" customHeight="false" outlineLevel="0" collapsed="false">
      <c r="A185" s="26" t="n">
        <v>750</v>
      </c>
      <c r="B185" s="36" t="e">
        <f aca="false">SIOP!$B185+SIOP!$G185*g_440+SIOP!$J185*CHL+SIOP!$N185*Ctr+SIOP!R185*CPC</f>
        <v>#VALUE!</v>
      </c>
      <c r="C185" s="36" t="e">
        <f aca="false">SIOP!$C185+SIOP!$K185*CHL+SIOP!$O185*Ctr+SIOP!S185*CPC</f>
        <v>#VALUE!</v>
      </c>
      <c r="D185" s="36" t="e">
        <f aca="false">B185+C185</f>
        <v>#VALUE!</v>
      </c>
      <c r="E185" s="36" t="e">
        <f aca="false">SIOP!$E185+SIOP!$L185*CHL+SIOP!$P185*Ctr+SIOP!T185*CPC</f>
        <v>#VALUE!</v>
      </c>
      <c r="F185" s="36"/>
      <c r="G185" s="37" t="e">
        <f aca="false">r_1*E185/(B185+E185)</f>
        <v>#VALUE!</v>
      </c>
      <c r="H185" s="36"/>
      <c r="I185" s="36" t="e">
        <f aca="false">B185*SQRT(1+G*C185/B185)</f>
        <v>#VALUE!</v>
      </c>
      <c r="J185" s="36" t="e">
        <f aca="false">I185*depth</f>
        <v>#VALUE!</v>
      </c>
      <c r="K185" s="36" t="e">
        <f aca="false">OD_1/I185</f>
        <v>#VALUE!</v>
      </c>
      <c r="L185" s="36"/>
      <c r="M185" s="35" t="e">
        <f aca="false">SIOP!$V185*EXP(-Model!$I185*z_1)*Model!$A185*0.000000001/(6.626E-034*29980000000)</f>
        <v>#VALUE!</v>
      </c>
      <c r="N185" s="35" t="e">
        <f aca="false">SIOP!$V185*EXP(-Model!$I185*z_2)*Model!$A185*0.000000001/(6.626E-034*29980000000)</f>
        <v>#VALUE!</v>
      </c>
      <c r="O185" s="35" t="e">
        <f aca="false">SIOP!$V185*EXP(-Model!$D185*z_1)*Model!$A185*0.000000001/(6.626E-034*29980000000)</f>
        <v>#VALUE!</v>
      </c>
      <c r="P185" s="35" t="e">
        <f aca="false">SIOP!$V185*EXP(-Model!$D185*z_2)*Model!$A185*0.000000001/(6.626E-034*29980000000)</f>
        <v>#VALUE!</v>
      </c>
      <c r="R185" s="26" t="n">
        <v>0.00101403285020487</v>
      </c>
      <c r="S185" s="26" t="n">
        <v>0.00107361418742836</v>
      </c>
      <c r="T185" s="26" t="n">
        <v>0.00101403285020487</v>
      </c>
      <c r="U185" s="33" t="n">
        <f aca="false">S185-R185</f>
        <v>5.95813372234872E-005</v>
      </c>
      <c r="V185" s="26" t="n">
        <f aca="false">T185-R185</f>
        <v>0</v>
      </c>
    </row>
    <row r="186" customFormat="false" ht="12.75" hidden="false" customHeight="false" outlineLevel="0" collapsed="false">
      <c r="B186" s="36"/>
      <c r="D186" s="36"/>
      <c r="E186" s="36"/>
      <c r="F186" s="36"/>
      <c r="G186" s="37"/>
      <c r="H186" s="36"/>
      <c r="I186" s="36"/>
      <c r="J186" s="36"/>
      <c r="K186" s="36"/>
      <c r="L186" s="36"/>
    </row>
    <row r="187" customFormat="false" ht="12.75" hidden="false" customHeight="false" outlineLevel="0" collapsed="false">
      <c r="B187" s="36"/>
      <c r="D187" s="36"/>
      <c r="E187" s="36"/>
      <c r="F187" s="36"/>
      <c r="G187" s="37"/>
      <c r="H187" s="36"/>
      <c r="I187" s="36"/>
      <c r="J187" s="36"/>
      <c r="K187" s="36"/>
      <c r="L187" s="36"/>
    </row>
    <row r="188" customFormat="false" ht="12.75" hidden="false" customHeight="false" outlineLevel="0" collapsed="false">
      <c r="B188" s="36"/>
      <c r="D188" s="36"/>
      <c r="E188" s="36"/>
      <c r="F188" s="36"/>
      <c r="G188" s="37"/>
      <c r="H188" s="36"/>
      <c r="I188" s="36"/>
      <c r="J188" s="36"/>
      <c r="K188" s="36"/>
      <c r="L188" s="36"/>
    </row>
    <row r="189" customFormat="false" ht="12.75" hidden="false" customHeight="false" outlineLevel="0" collapsed="false">
      <c r="B189" s="36"/>
      <c r="D189" s="36"/>
      <c r="E189" s="36"/>
      <c r="F189" s="36"/>
      <c r="G189" s="37"/>
      <c r="H189" s="36"/>
      <c r="I189" s="36"/>
      <c r="J189" s="36"/>
      <c r="K189" s="36"/>
      <c r="L189" s="36"/>
    </row>
    <row r="190" customFormat="false" ht="12.75" hidden="false" customHeight="false" outlineLevel="0" collapsed="false">
      <c r="B190" s="36"/>
      <c r="D190" s="36"/>
      <c r="E190" s="36"/>
      <c r="F190" s="36"/>
      <c r="G190" s="37"/>
      <c r="H190" s="36"/>
      <c r="I190" s="36"/>
      <c r="J190" s="36"/>
      <c r="K190" s="36"/>
      <c r="L190" s="36"/>
    </row>
    <row r="191" customFormat="false" ht="12.75" hidden="false" customHeight="false" outlineLevel="0" collapsed="false">
      <c r="B191" s="36"/>
      <c r="D191" s="36"/>
      <c r="E191" s="36"/>
      <c r="F191" s="36"/>
      <c r="G191" s="37"/>
      <c r="H191" s="36"/>
      <c r="I191" s="36"/>
      <c r="J191" s="36"/>
      <c r="K191" s="36"/>
      <c r="L191" s="36"/>
    </row>
    <row r="192" customFormat="false" ht="12.75" hidden="false" customHeight="false" outlineLevel="0" collapsed="false">
      <c r="B192" s="36"/>
      <c r="D192" s="36"/>
      <c r="E192" s="36"/>
      <c r="F192" s="36"/>
      <c r="G192" s="37"/>
      <c r="H192" s="36"/>
      <c r="I192" s="36"/>
      <c r="J192" s="36"/>
      <c r="K192" s="36"/>
      <c r="L192" s="36"/>
    </row>
    <row r="193" customFormat="false" ht="12.75" hidden="false" customHeight="false" outlineLevel="0" collapsed="false">
      <c r="B193" s="36"/>
      <c r="D193" s="36"/>
      <c r="E193" s="36"/>
      <c r="F193" s="36"/>
      <c r="G193" s="37"/>
      <c r="H193" s="36"/>
      <c r="I193" s="36"/>
      <c r="J193" s="36"/>
      <c r="K193" s="36"/>
      <c r="L193" s="36"/>
    </row>
    <row r="194" customFormat="false" ht="12.75" hidden="false" customHeight="false" outlineLevel="0" collapsed="false">
      <c r="B194" s="36"/>
      <c r="D194" s="36"/>
      <c r="E194" s="36"/>
      <c r="F194" s="36"/>
      <c r="G194" s="37"/>
      <c r="H194" s="36"/>
      <c r="I194" s="36"/>
      <c r="J194" s="36"/>
      <c r="K194" s="36"/>
      <c r="L194" s="36"/>
    </row>
    <row r="195" customFormat="false" ht="12.75" hidden="false" customHeight="false" outlineLevel="0" collapsed="false">
      <c r="B195" s="36"/>
      <c r="D195" s="36"/>
      <c r="E195" s="36"/>
      <c r="F195" s="36"/>
      <c r="G195" s="37"/>
      <c r="H195" s="36"/>
      <c r="I195" s="36"/>
      <c r="J195" s="36"/>
      <c r="K195" s="36"/>
      <c r="L195" s="36"/>
    </row>
    <row r="196" customFormat="false" ht="12.75" hidden="false" customHeight="false" outlineLevel="0" collapsed="false">
      <c r="B196" s="36"/>
      <c r="D196" s="36"/>
      <c r="E196" s="36"/>
      <c r="F196" s="36"/>
      <c r="G196" s="37"/>
      <c r="H196" s="36"/>
      <c r="I196" s="36"/>
      <c r="J196" s="36"/>
      <c r="K196" s="36"/>
      <c r="L196" s="36"/>
    </row>
    <row r="197" customFormat="false" ht="12.75" hidden="false" customHeight="false" outlineLevel="0" collapsed="false">
      <c r="B197" s="36"/>
      <c r="D197" s="36"/>
      <c r="E197" s="36"/>
      <c r="F197" s="36"/>
      <c r="G197" s="37"/>
      <c r="H197" s="36"/>
      <c r="I197" s="36"/>
      <c r="J197" s="36"/>
      <c r="K197" s="36"/>
      <c r="L197" s="36"/>
    </row>
    <row r="198" customFormat="false" ht="12.75" hidden="false" customHeight="false" outlineLevel="0" collapsed="false">
      <c r="B198" s="36"/>
      <c r="D198" s="36"/>
      <c r="E198" s="36"/>
      <c r="F198" s="36"/>
      <c r="G198" s="37"/>
      <c r="H198" s="36"/>
      <c r="I198" s="36"/>
      <c r="J198" s="36"/>
      <c r="K198" s="36"/>
      <c r="L198" s="36"/>
    </row>
    <row r="199" customFormat="false" ht="12.75" hidden="false" customHeight="false" outlineLevel="0" collapsed="false">
      <c r="B199" s="36"/>
      <c r="D199" s="36"/>
      <c r="E199" s="36"/>
      <c r="F199" s="36"/>
      <c r="G199" s="37"/>
      <c r="H199" s="36"/>
      <c r="I199" s="36"/>
      <c r="J199" s="36"/>
      <c r="K199" s="36"/>
      <c r="L199" s="36"/>
    </row>
    <row r="200" customFormat="false" ht="12.75" hidden="false" customHeight="false" outlineLevel="0" collapsed="false">
      <c r="B200" s="36"/>
      <c r="D200" s="36"/>
      <c r="E200" s="36"/>
      <c r="F200" s="36"/>
      <c r="G200" s="37"/>
      <c r="H200" s="36"/>
      <c r="I200" s="36"/>
      <c r="J200" s="36"/>
      <c r="K200" s="36"/>
      <c r="L200" s="36"/>
    </row>
    <row r="201" customFormat="false" ht="12.75" hidden="false" customHeight="false" outlineLevel="0" collapsed="false">
      <c r="B201" s="36"/>
      <c r="D201" s="36"/>
      <c r="E201" s="36"/>
      <c r="F201" s="36"/>
      <c r="G201" s="37"/>
      <c r="H201" s="36"/>
      <c r="I201" s="36"/>
      <c r="J201" s="36"/>
      <c r="K201" s="36"/>
      <c r="L201" s="36"/>
    </row>
    <row r="202" customFormat="false" ht="12.75" hidden="false" customHeight="false" outlineLevel="0" collapsed="false">
      <c r="B202" s="36"/>
      <c r="D202" s="36"/>
      <c r="E202" s="36"/>
      <c r="F202" s="36"/>
      <c r="G202" s="37"/>
      <c r="H202" s="36"/>
      <c r="I202" s="36"/>
      <c r="J202" s="36"/>
      <c r="K202" s="36"/>
      <c r="L202" s="36"/>
    </row>
    <row r="203" customFormat="false" ht="12.75" hidden="false" customHeight="false" outlineLevel="0" collapsed="false">
      <c r="B203" s="36"/>
      <c r="D203" s="36"/>
      <c r="E203" s="36"/>
      <c r="F203" s="36"/>
      <c r="G203" s="37"/>
      <c r="H203" s="36"/>
      <c r="I203" s="36"/>
      <c r="J203" s="36"/>
      <c r="K203" s="36"/>
      <c r="L203" s="36"/>
    </row>
    <row r="204" customFormat="false" ht="12.75" hidden="false" customHeight="false" outlineLevel="0" collapsed="false">
      <c r="B204" s="36"/>
      <c r="D204" s="36"/>
      <c r="E204" s="36"/>
      <c r="F204" s="36"/>
      <c r="G204" s="37"/>
      <c r="H204" s="36"/>
      <c r="I204" s="36"/>
      <c r="J204" s="36"/>
      <c r="K204" s="36"/>
      <c r="L204" s="36"/>
    </row>
    <row r="205" customFormat="false" ht="12.75" hidden="false" customHeight="false" outlineLevel="0" collapsed="false">
      <c r="B205" s="36"/>
      <c r="D205" s="36"/>
      <c r="E205" s="36"/>
      <c r="F205" s="36"/>
      <c r="G205" s="37"/>
      <c r="H205" s="36"/>
      <c r="I205" s="36"/>
      <c r="J205" s="36"/>
      <c r="K205" s="36"/>
      <c r="L205" s="36"/>
    </row>
    <row r="206" customFormat="false" ht="12.75" hidden="false" customHeight="false" outlineLevel="0" collapsed="false">
      <c r="B206" s="36"/>
      <c r="D206" s="36"/>
      <c r="E206" s="36"/>
      <c r="F206" s="36"/>
      <c r="G206" s="37"/>
      <c r="H206" s="36"/>
      <c r="I206" s="36"/>
      <c r="J206" s="36"/>
      <c r="K206" s="36"/>
      <c r="L206" s="36"/>
    </row>
    <row r="207" customFormat="false" ht="12.75" hidden="false" customHeight="false" outlineLevel="0" collapsed="false">
      <c r="B207" s="36"/>
      <c r="D207" s="36"/>
      <c r="E207" s="36"/>
      <c r="F207" s="36"/>
      <c r="G207" s="37"/>
      <c r="H207" s="36"/>
      <c r="I207" s="36"/>
      <c r="J207" s="36"/>
      <c r="K207" s="36"/>
      <c r="L207" s="36"/>
    </row>
    <row r="208" customFormat="false" ht="12.75" hidden="false" customHeight="false" outlineLevel="0" collapsed="false">
      <c r="B208" s="36"/>
      <c r="D208" s="36"/>
      <c r="E208" s="36"/>
      <c r="F208" s="36"/>
      <c r="G208" s="37"/>
      <c r="H208" s="36"/>
      <c r="I208" s="36"/>
      <c r="J208" s="36"/>
      <c r="K208" s="36"/>
      <c r="L208" s="36"/>
    </row>
    <row r="209" customFormat="false" ht="12.75" hidden="false" customHeight="false" outlineLevel="0" collapsed="false">
      <c r="B209" s="36"/>
      <c r="D209" s="36"/>
      <c r="E209" s="36"/>
      <c r="F209" s="36"/>
      <c r="G209" s="37"/>
      <c r="H209" s="36"/>
      <c r="I209" s="36"/>
      <c r="J209" s="36"/>
      <c r="K209" s="36"/>
      <c r="L209" s="36"/>
    </row>
    <row r="210" customFormat="false" ht="12.75" hidden="false" customHeight="false" outlineLevel="0" collapsed="false">
      <c r="B210" s="36"/>
      <c r="D210" s="36"/>
      <c r="E210" s="36"/>
      <c r="F210" s="36"/>
      <c r="G210" s="37"/>
      <c r="H210" s="36"/>
      <c r="I210" s="36"/>
      <c r="J210" s="36"/>
      <c r="K210" s="36"/>
      <c r="L210" s="36"/>
    </row>
    <row r="211" customFormat="false" ht="12.75" hidden="false" customHeight="false" outlineLevel="0" collapsed="false">
      <c r="B211" s="36"/>
      <c r="D211" s="36"/>
      <c r="E211" s="36"/>
      <c r="F211" s="36"/>
      <c r="G211" s="37"/>
      <c r="H211" s="36"/>
      <c r="I211" s="36"/>
      <c r="J211" s="36"/>
      <c r="K211" s="36"/>
      <c r="L211" s="36"/>
    </row>
    <row r="212" customFormat="false" ht="12.75" hidden="false" customHeight="false" outlineLevel="0" collapsed="false">
      <c r="B212" s="36"/>
      <c r="D212" s="36"/>
      <c r="E212" s="36"/>
      <c r="F212" s="36"/>
      <c r="G212" s="37"/>
      <c r="H212" s="36"/>
      <c r="I212" s="36"/>
      <c r="J212" s="36"/>
      <c r="K212" s="36"/>
      <c r="L212" s="36"/>
    </row>
    <row r="213" customFormat="false" ht="12.75" hidden="false" customHeight="false" outlineLevel="0" collapsed="false">
      <c r="B213" s="36"/>
      <c r="D213" s="36"/>
      <c r="E213" s="36"/>
      <c r="F213" s="36"/>
      <c r="G213" s="37"/>
      <c r="H213" s="36"/>
      <c r="I213" s="36"/>
      <c r="J213" s="36"/>
      <c r="K213" s="36"/>
      <c r="L213" s="36"/>
    </row>
    <row r="214" customFormat="false" ht="12.75" hidden="false" customHeight="false" outlineLevel="0" collapsed="false">
      <c r="B214" s="36"/>
      <c r="D214" s="36"/>
      <c r="E214" s="36"/>
      <c r="F214" s="36"/>
      <c r="G214" s="37"/>
      <c r="H214" s="36"/>
      <c r="I214" s="36"/>
      <c r="J214" s="36"/>
      <c r="K214" s="36"/>
      <c r="L214" s="36"/>
    </row>
    <row r="215" customFormat="false" ht="12.75" hidden="false" customHeight="false" outlineLevel="0" collapsed="false">
      <c r="B215" s="36"/>
      <c r="D215" s="36"/>
      <c r="E215" s="36"/>
      <c r="F215" s="36"/>
      <c r="G215" s="37"/>
      <c r="H215" s="36"/>
      <c r="I215" s="36"/>
      <c r="J215" s="36"/>
      <c r="K215" s="36"/>
      <c r="L215" s="36"/>
    </row>
    <row r="216" customFormat="false" ht="12.75" hidden="false" customHeight="false" outlineLevel="0" collapsed="false">
      <c r="B216" s="36"/>
      <c r="D216" s="36"/>
      <c r="E216" s="36"/>
      <c r="F216" s="36"/>
      <c r="G216" s="37"/>
      <c r="H216" s="36"/>
      <c r="I216" s="36"/>
      <c r="J216" s="36"/>
      <c r="K216" s="36"/>
      <c r="L216" s="36"/>
    </row>
    <row r="217" customFormat="false" ht="12.75" hidden="false" customHeight="false" outlineLevel="0" collapsed="false">
      <c r="B217" s="36"/>
      <c r="D217" s="36"/>
      <c r="E217" s="36"/>
      <c r="F217" s="36"/>
      <c r="G217" s="37"/>
      <c r="H217" s="36"/>
      <c r="I217" s="36"/>
      <c r="J217" s="36"/>
      <c r="K217" s="36"/>
      <c r="L217" s="36"/>
    </row>
    <row r="218" customFormat="false" ht="12.75" hidden="false" customHeight="false" outlineLevel="0" collapsed="false">
      <c r="B218" s="36"/>
      <c r="D218" s="36"/>
      <c r="E218" s="36"/>
      <c r="F218" s="36"/>
      <c r="G218" s="37"/>
      <c r="H218" s="36"/>
      <c r="I218" s="36"/>
      <c r="J218" s="36"/>
      <c r="K218" s="36"/>
      <c r="L218" s="36"/>
    </row>
    <row r="219" customFormat="false" ht="12.75" hidden="false" customHeight="false" outlineLevel="0" collapsed="false">
      <c r="B219" s="36"/>
      <c r="D219" s="36"/>
      <c r="E219" s="36"/>
      <c r="F219" s="36"/>
      <c r="G219" s="37"/>
      <c r="H219" s="36"/>
      <c r="I219" s="36"/>
      <c r="J219" s="36"/>
      <c r="K219" s="36"/>
      <c r="L219" s="36"/>
    </row>
    <row r="220" customFormat="false" ht="12.75" hidden="false" customHeight="false" outlineLevel="0" collapsed="false">
      <c r="B220" s="36"/>
      <c r="D220" s="36"/>
      <c r="E220" s="36"/>
      <c r="F220" s="36"/>
      <c r="G220" s="37"/>
      <c r="H220" s="36"/>
      <c r="I220" s="36"/>
      <c r="J220" s="36"/>
      <c r="K220" s="36"/>
      <c r="L220" s="36"/>
    </row>
    <row r="221" customFormat="false" ht="12.75" hidden="false" customHeight="false" outlineLevel="0" collapsed="false">
      <c r="B221" s="36"/>
      <c r="D221" s="36"/>
      <c r="E221" s="36"/>
      <c r="F221" s="36"/>
      <c r="G221" s="37"/>
      <c r="H221" s="36"/>
      <c r="I221" s="36"/>
      <c r="J221" s="36"/>
      <c r="K221" s="36"/>
      <c r="L221" s="36"/>
    </row>
    <row r="222" customFormat="false" ht="12.75" hidden="false" customHeight="false" outlineLevel="0" collapsed="false">
      <c r="B222" s="36"/>
      <c r="D222" s="36"/>
      <c r="E222" s="36"/>
      <c r="F222" s="36"/>
      <c r="G222" s="37"/>
      <c r="H222" s="36"/>
      <c r="I222" s="36"/>
      <c r="J222" s="36"/>
      <c r="K222" s="36"/>
      <c r="L222" s="36"/>
    </row>
    <row r="223" customFormat="false" ht="12.75" hidden="false" customHeight="false" outlineLevel="0" collapsed="false">
      <c r="B223" s="36"/>
      <c r="D223" s="36"/>
      <c r="E223" s="36"/>
      <c r="F223" s="36"/>
      <c r="G223" s="37"/>
      <c r="H223" s="36"/>
      <c r="I223" s="36"/>
      <c r="J223" s="36"/>
      <c r="K223" s="36"/>
      <c r="L223" s="36"/>
    </row>
    <row r="224" customFormat="false" ht="12.75" hidden="false" customHeight="false" outlineLevel="0" collapsed="false">
      <c r="B224" s="36"/>
      <c r="D224" s="36"/>
      <c r="E224" s="36"/>
      <c r="F224" s="36"/>
      <c r="G224" s="37"/>
      <c r="H224" s="36"/>
      <c r="I224" s="36"/>
      <c r="J224" s="36"/>
      <c r="K224" s="36"/>
      <c r="L224" s="36"/>
    </row>
    <row r="225" customFormat="false" ht="12.75" hidden="false" customHeight="false" outlineLevel="0" collapsed="false">
      <c r="B225" s="36"/>
      <c r="D225" s="36"/>
      <c r="E225" s="36"/>
      <c r="F225" s="36"/>
      <c r="G225" s="37"/>
      <c r="H225" s="36"/>
      <c r="I225" s="36"/>
      <c r="J225" s="36"/>
      <c r="K225" s="36"/>
      <c r="L225" s="36"/>
    </row>
    <row r="226" customFormat="false" ht="12.75" hidden="false" customHeight="false" outlineLevel="0" collapsed="false">
      <c r="B226" s="36"/>
      <c r="D226" s="36"/>
      <c r="E226" s="36"/>
      <c r="F226" s="36"/>
      <c r="G226" s="37"/>
      <c r="H226" s="36"/>
      <c r="I226" s="36"/>
      <c r="J226" s="36"/>
      <c r="K226" s="36"/>
      <c r="L226" s="36"/>
    </row>
    <row r="227" customFormat="false" ht="12.75" hidden="false" customHeight="false" outlineLevel="0" collapsed="false">
      <c r="B227" s="36"/>
      <c r="D227" s="36"/>
      <c r="E227" s="36"/>
      <c r="F227" s="36"/>
      <c r="G227" s="37"/>
      <c r="H227" s="36"/>
      <c r="I227" s="36"/>
      <c r="J227" s="36"/>
      <c r="K227" s="36"/>
      <c r="L227" s="36"/>
    </row>
    <row r="228" customFormat="false" ht="12.75" hidden="false" customHeight="false" outlineLevel="0" collapsed="false">
      <c r="B228" s="36"/>
      <c r="D228" s="36"/>
      <c r="E228" s="36"/>
      <c r="F228" s="36"/>
      <c r="G228" s="37"/>
      <c r="H228" s="36"/>
      <c r="I228" s="36"/>
      <c r="J228" s="36"/>
      <c r="K228" s="36"/>
      <c r="L228" s="36"/>
    </row>
    <row r="229" customFormat="false" ht="12.75" hidden="false" customHeight="false" outlineLevel="0" collapsed="false">
      <c r="B229" s="36"/>
      <c r="D229" s="36"/>
      <c r="E229" s="36"/>
      <c r="F229" s="36"/>
      <c r="G229" s="37"/>
      <c r="H229" s="36"/>
      <c r="I229" s="36"/>
      <c r="J229" s="36"/>
      <c r="K229" s="36"/>
      <c r="L229" s="36"/>
    </row>
    <row r="230" customFormat="false" ht="12.75" hidden="false" customHeight="false" outlineLevel="0" collapsed="false">
      <c r="B230" s="36"/>
      <c r="D230" s="36"/>
      <c r="E230" s="36"/>
      <c r="F230" s="36"/>
      <c r="G230" s="37"/>
      <c r="H230" s="36"/>
      <c r="I230" s="36"/>
      <c r="J230" s="36"/>
      <c r="K230" s="36"/>
      <c r="L230" s="36"/>
    </row>
    <row r="231" customFormat="false" ht="12.75" hidden="false" customHeight="false" outlineLevel="0" collapsed="false">
      <c r="B231" s="36"/>
      <c r="D231" s="36"/>
      <c r="E231" s="36"/>
      <c r="F231" s="36"/>
      <c r="G231" s="37"/>
      <c r="H231" s="36"/>
      <c r="I231" s="36"/>
      <c r="J231" s="36"/>
      <c r="K231" s="36"/>
      <c r="L231" s="36"/>
    </row>
    <row r="232" customFormat="false" ht="12.75" hidden="false" customHeight="false" outlineLevel="0" collapsed="false">
      <c r="B232" s="36"/>
      <c r="D232" s="36"/>
      <c r="E232" s="36"/>
      <c r="F232" s="36"/>
      <c r="G232" s="37"/>
      <c r="H232" s="36"/>
      <c r="I232" s="36"/>
      <c r="J232" s="36"/>
      <c r="K232" s="36"/>
      <c r="L232" s="36"/>
    </row>
    <row r="233" customFormat="false" ht="12.75" hidden="false" customHeight="false" outlineLevel="0" collapsed="false">
      <c r="B233" s="36"/>
      <c r="D233" s="36"/>
      <c r="E233" s="36"/>
      <c r="F233" s="36"/>
      <c r="G233" s="37"/>
      <c r="H233" s="36"/>
      <c r="I233" s="36"/>
      <c r="J233" s="36"/>
      <c r="K233" s="36"/>
      <c r="L233" s="36"/>
    </row>
    <row r="234" customFormat="false" ht="12.75" hidden="false" customHeight="false" outlineLevel="0" collapsed="false">
      <c r="B234" s="36"/>
      <c r="D234" s="36"/>
      <c r="E234" s="36"/>
      <c r="F234" s="36"/>
      <c r="G234" s="37"/>
      <c r="H234" s="36"/>
      <c r="I234" s="36"/>
      <c r="J234" s="36"/>
      <c r="K234" s="36"/>
      <c r="L234" s="36"/>
    </row>
    <row r="235" customFormat="false" ht="12.75" hidden="false" customHeight="false" outlineLevel="0" collapsed="false">
      <c r="B235" s="36"/>
      <c r="D235" s="36"/>
      <c r="E235" s="36"/>
      <c r="F235" s="36"/>
      <c r="G235" s="37"/>
      <c r="H235" s="36"/>
      <c r="I235" s="36"/>
      <c r="J235" s="36"/>
      <c r="K235" s="36"/>
      <c r="L235" s="36"/>
    </row>
    <row r="236" customFormat="false" ht="12.75" hidden="false" customHeight="false" outlineLevel="0" collapsed="false">
      <c r="B236" s="36"/>
      <c r="D236" s="36"/>
      <c r="E236" s="36"/>
      <c r="F236" s="36"/>
      <c r="G236" s="37"/>
      <c r="H236" s="36"/>
      <c r="I236" s="36"/>
      <c r="J236" s="36"/>
      <c r="K236" s="36"/>
      <c r="L236" s="36"/>
    </row>
    <row r="237" customFormat="false" ht="12.75" hidden="false" customHeight="false" outlineLevel="0" collapsed="false">
      <c r="B237" s="36"/>
      <c r="D237" s="36"/>
      <c r="E237" s="36"/>
      <c r="F237" s="36"/>
      <c r="G237" s="37"/>
      <c r="H237" s="36"/>
      <c r="I237" s="36"/>
      <c r="J237" s="36"/>
      <c r="K237" s="36"/>
      <c r="L237" s="36"/>
    </row>
    <row r="238" customFormat="false" ht="12.75" hidden="false" customHeight="false" outlineLevel="0" collapsed="false">
      <c r="B238" s="36"/>
      <c r="D238" s="36"/>
      <c r="E238" s="36"/>
      <c r="F238" s="36"/>
      <c r="G238" s="37"/>
      <c r="H238" s="36"/>
      <c r="I238" s="36"/>
      <c r="J238" s="36"/>
      <c r="K238" s="36"/>
      <c r="L238" s="36"/>
    </row>
    <row r="239" customFormat="false" ht="12.75" hidden="false" customHeight="false" outlineLevel="0" collapsed="false">
      <c r="B239" s="36"/>
      <c r="D239" s="36"/>
      <c r="E239" s="36"/>
      <c r="F239" s="36"/>
      <c r="G239" s="37"/>
      <c r="H239" s="36"/>
      <c r="I239" s="36"/>
      <c r="J239" s="36"/>
      <c r="K239" s="36"/>
      <c r="L239" s="36"/>
    </row>
    <row r="240" customFormat="false" ht="12.75" hidden="false" customHeight="false" outlineLevel="0" collapsed="false">
      <c r="B240" s="36"/>
      <c r="D240" s="36"/>
      <c r="E240" s="36"/>
      <c r="F240" s="36"/>
      <c r="G240" s="37"/>
      <c r="H240" s="36"/>
      <c r="I240" s="36"/>
      <c r="J240" s="36"/>
      <c r="K240" s="36"/>
      <c r="L240" s="36"/>
    </row>
    <row r="241" customFormat="false" ht="12.75" hidden="false" customHeight="false" outlineLevel="0" collapsed="false">
      <c r="B241" s="36"/>
      <c r="D241" s="36"/>
      <c r="E241" s="36"/>
      <c r="F241" s="36"/>
      <c r="G241" s="37"/>
      <c r="H241" s="36"/>
      <c r="I241" s="36"/>
      <c r="J241" s="36"/>
      <c r="K241" s="36"/>
      <c r="L241" s="36"/>
    </row>
    <row r="242" customFormat="false" ht="12.75" hidden="false" customHeight="false" outlineLevel="0" collapsed="false">
      <c r="B242" s="36"/>
      <c r="D242" s="36"/>
      <c r="E242" s="36"/>
      <c r="F242" s="36"/>
      <c r="G242" s="37"/>
      <c r="H242" s="36"/>
      <c r="I242" s="36"/>
      <c r="J242" s="36"/>
      <c r="K242" s="36"/>
      <c r="L242" s="36"/>
    </row>
    <row r="243" customFormat="false" ht="12.75" hidden="false" customHeight="false" outlineLevel="0" collapsed="false">
      <c r="B243" s="36"/>
      <c r="D243" s="36"/>
      <c r="E243" s="36"/>
      <c r="F243" s="36"/>
      <c r="G243" s="37"/>
      <c r="H243" s="36"/>
      <c r="I243" s="36"/>
      <c r="J243" s="36"/>
      <c r="K243" s="36"/>
      <c r="L243" s="36"/>
    </row>
    <row r="244" customFormat="false" ht="12.75" hidden="false" customHeight="false" outlineLevel="0" collapsed="false">
      <c r="B244" s="36"/>
      <c r="D244" s="36"/>
      <c r="E244" s="36"/>
      <c r="F244" s="36"/>
      <c r="G244" s="37"/>
      <c r="H244" s="36"/>
      <c r="I244" s="36"/>
      <c r="J244" s="36"/>
      <c r="K244" s="36"/>
      <c r="L244" s="36"/>
    </row>
    <row r="245" customFormat="false" ht="12.75" hidden="false" customHeight="false" outlineLevel="0" collapsed="false">
      <c r="B245" s="36"/>
      <c r="D245" s="36"/>
      <c r="E245" s="36"/>
      <c r="F245" s="36"/>
      <c r="G245" s="37"/>
      <c r="H245" s="36"/>
      <c r="I245" s="36"/>
      <c r="J245" s="36"/>
      <c r="K245" s="36"/>
      <c r="L245" s="36"/>
    </row>
    <row r="246" customFormat="false" ht="12.75" hidden="false" customHeight="false" outlineLevel="0" collapsed="false">
      <c r="B246" s="36"/>
      <c r="D246" s="36"/>
      <c r="E246" s="36"/>
      <c r="F246" s="36"/>
      <c r="G246" s="37"/>
      <c r="H246" s="36"/>
      <c r="I246" s="36"/>
      <c r="J246" s="36"/>
      <c r="K246" s="36"/>
      <c r="L246" s="36"/>
    </row>
    <row r="247" customFormat="false" ht="12.75" hidden="false" customHeight="false" outlineLevel="0" collapsed="false">
      <c r="B247" s="36"/>
      <c r="D247" s="36"/>
      <c r="E247" s="36"/>
      <c r="F247" s="36"/>
      <c r="G247" s="37"/>
      <c r="H247" s="36"/>
      <c r="I247" s="36"/>
      <c r="J247" s="36"/>
      <c r="K247" s="36"/>
      <c r="L247" s="36"/>
    </row>
    <row r="248" customFormat="false" ht="12.75" hidden="false" customHeight="false" outlineLevel="0" collapsed="false">
      <c r="B248" s="36"/>
      <c r="D248" s="36"/>
      <c r="E248" s="36"/>
      <c r="F248" s="36"/>
      <c r="G248" s="37"/>
      <c r="H248" s="36"/>
      <c r="I248" s="36"/>
      <c r="J248" s="36"/>
      <c r="K248" s="36"/>
      <c r="L248" s="36"/>
    </row>
    <row r="249" customFormat="false" ht="12.75" hidden="false" customHeight="false" outlineLevel="0" collapsed="false">
      <c r="B249" s="36"/>
      <c r="D249" s="36"/>
      <c r="E249" s="36"/>
      <c r="F249" s="36"/>
      <c r="G249" s="37"/>
      <c r="H249" s="36"/>
      <c r="I249" s="36"/>
      <c r="J249" s="36"/>
      <c r="K249" s="36"/>
      <c r="L249" s="36"/>
    </row>
    <row r="250" customFormat="false" ht="12.75" hidden="false" customHeight="false" outlineLevel="0" collapsed="false">
      <c r="B250" s="36"/>
      <c r="D250" s="36"/>
      <c r="E250" s="36"/>
      <c r="F250" s="36"/>
      <c r="G250" s="37"/>
      <c r="H250" s="36"/>
      <c r="I250" s="36"/>
      <c r="J250" s="36"/>
      <c r="K250" s="36"/>
      <c r="L250" s="36"/>
    </row>
    <row r="251" customFormat="false" ht="12.75" hidden="false" customHeight="false" outlineLevel="0" collapsed="false">
      <c r="B251" s="36"/>
      <c r="D251" s="36"/>
      <c r="E251" s="36"/>
      <c r="F251" s="36"/>
      <c r="G251" s="37"/>
      <c r="H251" s="36"/>
      <c r="I251" s="36"/>
      <c r="J251" s="36"/>
      <c r="K251" s="36"/>
      <c r="L251" s="36"/>
    </row>
    <row r="252" customFormat="false" ht="12.75" hidden="false" customHeight="false" outlineLevel="0" collapsed="false">
      <c r="B252" s="36"/>
      <c r="D252" s="36"/>
      <c r="E252" s="36"/>
      <c r="F252" s="36"/>
      <c r="G252" s="37"/>
      <c r="H252" s="36"/>
      <c r="I252" s="36"/>
      <c r="J252" s="36"/>
      <c r="K252" s="36"/>
      <c r="L252" s="36"/>
    </row>
    <row r="253" customFormat="false" ht="12.75" hidden="false" customHeight="false" outlineLevel="0" collapsed="false">
      <c r="B253" s="36"/>
      <c r="D253" s="36"/>
      <c r="E253" s="36"/>
      <c r="F253" s="36"/>
      <c r="G253" s="37"/>
      <c r="H253" s="36"/>
      <c r="I253" s="36"/>
      <c r="J253" s="36"/>
      <c r="K253" s="36"/>
      <c r="L253" s="36"/>
    </row>
    <row r="254" customFormat="false" ht="12.75" hidden="false" customHeight="false" outlineLevel="0" collapsed="false">
      <c r="B254" s="36"/>
      <c r="D254" s="36"/>
      <c r="E254" s="36"/>
      <c r="F254" s="36"/>
      <c r="G254" s="37"/>
      <c r="H254" s="36"/>
      <c r="I254" s="36"/>
      <c r="J254" s="36"/>
      <c r="K254" s="36"/>
      <c r="L254" s="36"/>
    </row>
    <row r="255" customFormat="false" ht="12.75" hidden="false" customHeight="false" outlineLevel="0" collapsed="false">
      <c r="B255" s="36"/>
      <c r="D255" s="36"/>
      <c r="E255" s="36"/>
      <c r="F255" s="36"/>
      <c r="G255" s="37"/>
      <c r="H255" s="36"/>
      <c r="I255" s="36"/>
      <c r="J255" s="36"/>
      <c r="K255" s="36"/>
      <c r="L255" s="36"/>
    </row>
    <row r="256" customFormat="false" ht="12.75" hidden="false" customHeight="false" outlineLevel="0" collapsed="false">
      <c r="B256" s="36"/>
      <c r="D256" s="36"/>
      <c r="E256" s="36"/>
      <c r="F256" s="36"/>
      <c r="G256" s="37"/>
      <c r="H256" s="36"/>
      <c r="I256" s="36"/>
      <c r="J256" s="36"/>
      <c r="K256" s="36"/>
      <c r="L256" s="36"/>
    </row>
    <row r="257" customFormat="false" ht="12.75" hidden="false" customHeight="false" outlineLevel="0" collapsed="false">
      <c r="B257" s="36"/>
      <c r="D257" s="36"/>
      <c r="E257" s="36"/>
      <c r="F257" s="36"/>
      <c r="G257" s="37"/>
      <c r="H257" s="36"/>
      <c r="I257" s="36"/>
      <c r="J257" s="36"/>
      <c r="K257" s="36"/>
      <c r="L257" s="36"/>
    </row>
    <row r="258" customFormat="false" ht="12.75" hidden="false" customHeight="false" outlineLevel="0" collapsed="false">
      <c r="B258" s="36"/>
      <c r="D258" s="36"/>
      <c r="E258" s="36"/>
      <c r="F258" s="36"/>
      <c r="G258" s="37"/>
      <c r="H258" s="36"/>
      <c r="I258" s="36"/>
      <c r="J258" s="36"/>
      <c r="K258" s="36"/>
      <c r="L258" s="36"/>
    </row>
    <row r="259" customFormat="false" ht="12.75" hidden="false" customHeight="false" outlineLevel="0" collapsed="false">
      <c r="B259" s="36"/>
      <c r="D259" s="36"/>
      <c r="E259" s="36"/>
      <c r="F259" s="36"/>
      <c r="G259" s="37"/>
      <c r="H259" s="36"/>
      <c r="I259" s="36"/>
      <c r="J259" s="36"/>
      <c r="K259" s="36"/>
      <c r="L259" s="36"/>
    </row>
    <row r="260" customFormat="false" ht="12.75" hidden="false" customHeight="false" outlineLevel="0" collapsed="false">
      <c r="B260" s="36"/>
      <c r="D260" s="36"/>
      <c r="E260" s="36"/>
      <c r="F260" s="36"/>
      <c r="G260" s="37"/>
      <c r="H260" s="36"/>
      <c r="I260" s="36"/>
      <c r="J260" s="36"/>
      <c r="K260" s="36"/>
      <c r="L260" s="36"/>
    </row>
    <row r="261" customFormat="false" ht="12.75" hidden="false" customHeight="false" outlineLevel="0" collapsed="false">
      <c r="B261" s="36"/>
      <c r="D261" s="36"/>
      <c r="E261" s="36"/>
      <c r="F261" s="36"/>
      <c r="G261" s="37"/>
      <c r="H261" s="36"/>
      <c r="I261" s="36"/>
      <c r="J261" s="36"/>
      <c r="K261" s="36"/>
      <c r="L261" s="36"/>
    </row>
    <row r="262" customFormat="false" ht="12.75" hidden="false" customHeight="false" outlineLevel="0" collapsed="false">
      <c r="B262" s="36"/>
      <c r="D262" s="36"/>
      <c r="E262" s="36"/>
      <c r="F262" s="36"/>
      <c r="G262" s="37"/>
      <c r="H262" s="36"/>
      <c r="I262" s="36"/>
      <c r="J262" s="36"/>
      <c r="K262" s="36"/>
      <c r="L262" s="36"/>
    </row>
    <row r="263" customFormat="false" ht="12.75" hidden="false" customHeight="false" outlineLevel="0" collapsed="false">
      <c r="B263" s="36"/>
      <c r="D263" s="36"/>
      <c r="E263" s="36"/>
      <c r="F263" s="36"/>
      <c r="G263" s="37"/>
      <c r="H263" s="36"/>
      <c r="I263" s="36"/>
      <c r="J263" s="36"/>
      <c r="K263" s="36"/>
      <c r="L263" s="36"/>
    </row>
    <row r="264" customFormat="false" ht="12.75" hidden="false" customHeight="false" outlineLevel="0" collapsed="false">
      <c r="B264" s="36"/>
      <c r="D264" s="36"/>
      <c r="E264" s="36"/>
      <c r="F264" s="36"/>
      <c r="G264" s="37"/>
      <c r="H264" s="36"/>
      <c r="I264" s="36"/>
      <c r="J264" s="36"/>
      <c r="K264" s="36"/>
      <c r="L264" s="36"/>
    </row>
    <row r="265" customFormat="false" ht="12.75" hidden="false" customHeight="false" outlineLevel="0" collapsed="false">
      <c r="B265" s="36"/>
      <c r="D265" s="36"/>
      <c r="E265" s="36"/>
      <c r="F265" s="36"/>
      <c r="G265" s="37"/>
      <c r="H265" s="36"/>
      <c r="I265" s="36"/>
      <c r="J265" s="36"/>
      <c r="K265" s="36"/>
      <c r="L265" s="36"/>
    </row>
    <row r="266" customFormat="false" ht="12.75" hidden="false" customHeight="false" outlineLevel="0" collapsed="false">
      <c r="B266" s="36"/>
      <c r="D266" s="36"/>
      <c r="E266" s="36"/>
      <c r="F266" s="36"/>
      <c r="G266" s="37"/>
      <c r="H266" s="36"/>
      <c r="I266" s="36"/>
      <c r="J266" s="36"/>
      <c r="K266" s="36"/>
      <c r="L266" s="36"/>
    </row>
    <row r="267" customFormat="false" ht="12.75" hidden="false" customHeight="false" outlineLevel="0" collapsed="false">
      <c r="B267" s="36"/>
      <c r="D267" s="36"/>
      <c r="E267" s="36"/>
      <c r="F267" s="36"/>
      <c r="G267" s="37"/>
      <c r="H267" s="36"/>
      <c r="I267" s="36"/>
      <c r="J267" s="36"/>
      <c r="K267" s="36"/>
      <c r="L267" s="36"/>
    </row>
    <row r="268" customFormat="false" ht="12.75" hidden="false" customHeight="false" outlineLevel="0" collapsed="false">
      <c r="B268" s="36"/>
      <c r="D268" s="36"/>
      <c r="E268" s="36"/>
      <c r="F268" s="36"/>
      <c r="G268" s="37"/>
      <c r="H268" s="36"/>
      <c r="I268" s="36"/>
      <c r="J268" s="36"/>
      <c r="K268" s="36"/>
      <c r="L268" s="36"/>
    </row>
    <row r="269" customFormat="false" ht="12.75" hidden="false" customHeight="false" outlineLevel="0" collapsed="false">
      <c r="B269" s="36"/>
      <c r="D269" s="36"/>
      <c r="E269" s="36"/>
      <c r="F269" s="36"/>
      <c r="G269" s="37"/>
      <c r="H269" s="36"/>
      <c r="I269" s="36"/>
      <c r="J269" s="36"/>
      <c r="K269" s="36"/>
      <c r="L269" s="36"/>
    </row>
    <row r="270" customFormat="false" ht="12.75" hidden="false" customHeight="false" outlineLevel="0" collapsed="false">
      <c r="B270" s="36"/>
      <c r="D270" s="36"/>
      <c r="E270" s="36"/>
      <c r="F270" s="36"/>
      <c r="G270" s="37"/>
      <c r="H270" s="36"/>
      <c r="I270" s="36"/>
      <c r="J270" s="36"/>
      <c r="K270" s="36"/>
      <c r="L270" s="36"/>
    </row>
    <row r="271" customFormat="false" ht="12.75" hidden="false" customHeight="false" outlineLevel="0" collapsed="false">
      <c r="B271" s="36"/>
      <c r="D271" s="36"/>
      <c r="E271" s="36"/>
      <c r="F271" s="36"/>
      <c r="G271" s="37"/>
      <c r="H271" s="36"/>
      <c r="I271" s="36"/>
      <c r="J271" s="36"/>
      <c r="K271" s="36"/>
      <c r="L271" s="36"/>
    </row>
    <row r="272" customFormat="false" ht="12.75" hidden="false" customHeight="false" outlineLevel="0" collapsed="false">
      <c r="B272" s="36"/>
      <c r="D272" s="36"/>
      <c r="E272" s="36"/>
      <c r="F272" s="36"/>
      <c r="G272" s="37"/>
      <c r="H272" s="36"/>
      <c r="I272" s="36"/>
      <c r="J272" s="36"/>
      <c r="K272" s="36"/>
      <c r="L272" s="36"/>
    </row>
    <row r="273" customFormat="false" ht="12.75" hidden="false" customHeight="false" outlineLevel="0" collapsed="false">
      <c r="B273" s="36"/>
      <c r="D273" s="36"/>
      <c r="E273" s="36"/>
      <c r="F273" s="36"/>
      <c r="G273" s="37"/>
      <c r="H273" s="36"/>
      <c r="I273" s="36"/>
      <c r="J273" s="36"/>
      <c r="K273" s="36"/>
      <c r="L273" s="36"/>
    </row>
    <row r="274" customFormat="false" ht="12.75" hidden="false" customHeight="false" outlineLevel="0" collapsed="false">
      <c r="B274" s="36"/>
      <c r="D274" s="36"/>
      <c r="E274" s="36"/>
      <c r="F274" s="36"/>
      <c r="G274" s="37"/>
      <c r="H274" s="36"/>
      <c r="I274" s="36"/>
      <c r="J274" s="36"/>
      <c r="K274" s="36"/>
      <c r="L274" s="36"/>
    </row>
    <row r="275" customFormat="false" ht="12.75" hidden="false" customHeight="false" outlineLevel="0" collapsed="false">
      <c r="B275" s="36"/>
      <c r="D275" s="36"/>
      <c r="E275" s="36"/>
      <c r="F275" s="36"/>
      <c r="G275" s="37"/>
      <c r="H275" s="36"/>
      <c r="I275" s="36"/>
      <c r="J275" s="36"/>
      <c r="K275" s="36"/>
      <c r="L275" s="36"/>
    </row>
    <row r="276" customFormat="false" ht="12.75" hidden="false" customHeight="false" outlineLevel="0" collapsed="false">
      <c r="B276" s="36"/>
      <c r="D276" s="36"/>
      <c r="E276" s="36"/>
      <c r="F276" s="36"/>
      <c r="G276" s="37"/>
      <c r="H276" s="36"/>
      <c r="I276" s="36"/>
      <c r="J276" s="36"/>
      <c r="K276" s="36"/>
      <c r="L276" s="36"/>
    </row>
    <row r="277" customFormat="false" ht="12.75" hidden="false" customHeight="false" outlineLevel="0" collapsed="false">
      <c r="B277" s="36"/>
      <c r="D277" s="36"/>
      <c r="E277" s="36"/>
      <c r="F277" s="36"/>
      <c r="G277" s="37"/>
      <c r="H277" s="36"/>
      <c r="I277" s="36"/>
      <c r="J277" s="36"/>
      <c r="K277" s="36"/>
      <c r="L277" s="36"/>
    </row>
    <row r="278" customFormat="false" ht="12.75" hidden="false" customHeight="false" outlineLevel="0" collapsed="false">
      <c r="B278" s="36"/>
      <c r="D278" s="36"/>
      <c r="E278" s="36"/>
      <c r="F278" s="36"/>
      <c r="G278" s="37"/>
      <c r="H278" s="36"/>
      <c r="I278" s="36"/>
      <c r="J278" s="36"/>
      <c r="K278" s="36"/>
      <c r="L278" s="36"/>
    </row>
    <row r="279" customFormat="false" ht="12.75" hidden="false" customHeight="false" outlineLevel="0" collapsed="false">
      <c r="B279" s="36"/>
      <c r="D279" s="36"/>
      <c r="E279" s="36"/>
      <c r="F279" s="36"/>
      <c r="G279" s="37"/>
      <c r="H279" s="36"/>
      <c r="I279" s="36"/>
      <c r="J279" s="36"/>
      <c r="K279" s="36"/>
      <c r="L279" s="36"/>
    </row>
    <row r="280" customFormat="false" ht="12.75" hidden="false" customHeight="false" outlineLevel="0" collapsed="false">
      <c r="B280" s="36"/>
      <c r="D280" s="36"/>
      <c r="E280" s="36"/>
      <c r="F280" s="36"/>
      <c r="G280" s="37"/>
      <c r="H280" s="36"/>
      <c r="I280" s="36"/>
      <c r="J280" s="36"/>
      <c r="K280" s="36"/>
      <c r="L280" s="36"/>
    </row>
    <row r="281" customFormat="false" ht="12.75" hidden="false" customHeight="false" outlineLevel="0" collapsed="false">
      <c r="B281" s="36"/>
      <c r="D281" s="36"/>
      <c r="E281" s="36"/>
      <c r="F281" s="36"/>
      <c r="G281" s="37"/>
      <c r="H281" s="36"/>
      <c r="I281" s="36"/>
      <c r="J281" s="36"/>
      <c r="K281" s="36"/>
      <c r="L281" s="36"/>
    </row>
    <row r="282" customFormat="false" ht="12.75" hidden="false" customHeight="false" outlineLevel="0" collapsed="false">
      <c r="B282" s="36"/>
      <c r="D282" s="36"/>
      <c r="E282" s="36"/>
      <c r="F282" s="36"/>
      <c r="G282" s="37"/>
      <c r="H282" s="36"/>
      <c r="I282" s="36"/>
      <c r="J282" s="36"/>
      <c r="K282" s="36"/>
      <c r="L282" s="36"/>
    </row>
    <row r="283" customFormat="false" ht="12.75" hidden="false" customHeight="false" outlineLevel="0" collapsed="false">
      <c r="B283" s="36"/>
      <c r="D283" s="36"/>
      <c r="E283" s="36"/>
      <c r="F283" s="36"/>
      <c r="G283" s="37"/>
      <c r="H283" s="36"/>
      <c r="I283" s="36"/>
      <c r="J283" s="36"/>
      <c r="K283" s="36"/>
      <c r="L283" s="36"/>
    </row>
    <row r="284" customFormat="false" ht="12.75" hidden="false" customHeight="false" outlineLevel="0" collapsed="false">
      <c r="B284" s="36"/>
      <c r="D284" s="36"/>
      <c r="E284" s="36"/>
      <c r="F284" s="36"/>
      <c r="G284" s="37"/>
      <c r="H284" s="36"/>
      <c r="I284" s="36"/>
      <c r="J284" s="36"/>
      <c r="K284" s="36"/>
      <c r="L284" s="36"/>
    </row>
    <row r="285" customFormat="false" ht="12.75" hidden="false" customHeight="false" outlineLevel="0" collapsed="false">
      <c r="B285" s="36"/>
      <c r="D285" s="36"/>
      <c r="E285" s="36"/>
      <c r="F285" s="36"/>
      <c r="G285" s="37"/>
      <c r="H285" s="36"/>
      <c r="I285" s="36"/>
      <c r="J285" s="36"/>
      <c r="K285" s="36"/>
      <c r="L285" s="36"/>
    </row>
    <row r="286" customFormat="false" ht="12.75" hidden="false" customHeight="false" outlineLevel="0" collapsed="false">
      <c r="B286" s="36"/>
      <c r="D286" s="36"/>
      <c r="E286" s="36"/>
      <c r="F286" s="36"/>
      <c r="G286" s="37"/>
      <c r="H286" s="36"/>
      <c r="I286" s="36"/>
      <c r="J286" s="36"/>
      <c r="K286" s="36"/>
      <c r="L286" s="36"/>
    </row>
    <row r="287" customFormat="false" ht="12.75" hidden="false" customHeight="false" outlineLevel="0" collapsed="false">
      <c r="B287" s="36"/>
      <c r="D287" s="36"/>
      <c r="E287" s="36"/>
      <c r="F287" s="36"/>
      <c r="G287" s="37"/>
      <c r="H287" s="36"/>
      <c r="I287" s="36"/>
      <c r="J287" s="36"/>
      <c r="K287" s="36"/>
      <c r="L287" s="36"/>
    </row>
    <row r="288" customFormat="false" ht="12.75" hidden="false" customHeight="false" outlineLevel="0" collapsed="false">
      <c r="B288" s="36"/>
      <c r="D288" s="36"/>
      <c r="E288" s="36"/>
      <c r="F288" s="36"/>
      <c r="G288" s="37"/>
      <c r="H288" s="36"/>
      <c r="I288" s="36"/>
      <c r="J288" s="36"/>
      <c r="K288" s="36"/>
      <c r="L288" s="36"/>
    </row>
    <row r="289" customFormat="false" ht="12.75" hidden="false" customHeight="false" outlineLevel="0" collapsed="false">
      <c r="B289" s="36"/>
      <c r="D289" s="36"/>
      <c r="E289" s="36"/>
      <c r="F289" s="36"/>
      <c r="G289" s="37"/>
      <c r="H289" s="36"/>
      <c r="I289" s="36"/>
      <c r="J289" s="36"/>
      <c r="K289" s="36"/>
      <c r="L289" s="36"/>
    </row>
    <row r="290" customFormat="false" ht="12.75" hidden="false" customHeight="false" outlineLevel="0" collapsed="false">
      <c r="B290" s="36"/>
      <c r="D290" s="36"/>
      <c r="E290" s="36"/>
      <c r="F290" s="36"/>
      <c r="G290" s="37"/>
      <c r="H290" s="36"/>
      <c r="I290" s="36"/>
      <c r="J290" s="36"/>
      <c r="K290" s="36"/>
      <c r="L290" s="36"/>
    </row>
    <row r="291" customFormat="false" ht="12.75" hidden="false" customHeight="false" outlineLevel="0" collapsed="false">
      <c r="B291" s="36"/>
      <c r="D291" s="36"/>
      <c r="E291" s="36"/>
      <c r="F291" s="36"/>
      <c r="G291" s="37"/>
      <c r="H291" s="36"/>
      <c r="I291" s="36"/>
      <c r="J291" s="36"/>
      <c r="K291" s="36"/>
      <c r="L291" s="36"/>
    </row>
    <row r="292" customFormat="false" ht="12.75" hidden="false" customHeight="false" outlineLevel="0" collapsed="false">
      <c r="B292" s="36"/>
      <c r="D292" s="36"/>
      <c r="E292" s="36"/>
      <c r="F292" s="36"/>
      <c r="G292" s="37"/>
      <c r="H292" s="36"/>
      <c r="I292" s="36"/>
      <c r="J292" s="36"/>
      <c r="K292" s="36"/>
      <c r="L292" s="36"/>
    </row>
    <row r="293" customFormat="false" ht="12.75" hidden="false" customHeight="false" outlineLevel="0" collapsed="false">
      <c r="B293" s="36"/>
      <c r="D293" s="36"/>
      <c r="E293" s="36"/>
      <c r="F293" s="36"/>
      <c r="G293" s="37"/>
      <c r="H293" s="36"/>
      <c r="I293" s="36"/>
      <c r="J293" s="36"/>
      <c r="K293" s="36"/>
      <c r="L293" s="36"/>
    </row>
    <row r="294" customFormat="false" ht="12.75" hidden="false" customHeight="false" outlineLevel="0" collapsed="false">
      <c r="B294" s="36"/>
      <c r="D294" s="36"/>
      <c r="E294" s="36"/>
      <c r="F294" s="36"/>
      <c r="G294" s="37"/>
      <c r="H294" s="36"/>
      <c r="I294" s="36"/>
      <c r="J294" s="36"/>
      <c r="K294" s="36"/>
      <c r="L294" s="36"/>
    </row>
    <row r="295" customFormat="false" ht="12.75" hidden="false" customHeight="false" outlineLevel="0" collapsed="false">
      <c r="B295" s="36"/>
      <c r="D295" s="36"/>
      <c r="E295" s="36"/>
      <c r="F295" s="36"/>
      <c r="G295" s="37"/>
      <c r="H295" s="36"/>
      <c r="I295" s="36"/>
      <c r="J295" s="36"/>
      <c r="K295" s="36"/>
      <c r="L295" s="36"/>
    </row>
    <row r="296" customFormat="false" ht="12.75" hidden="false" customHeight="false" outlineLevel="0" collapsed="false">
      <c r="B296" s="36"/>
      <c r="D296" s="36"/>
      <c r="E296" s="36"/>
      <c r="F296" s="36"/>
      <c r="G296" s="37"/>
      <c r="H296" s="36"/>
      <c r="I296" s="36"/>
      <c r="J296" s="36"/>
      <c r="K296" s="36"/>
      <c r="L296" s="36"/>
    </row>
    <row r="297" customFormat="false" ht="12.75" hidden="false" customHeight="false" outlineLevel="0" collapsed="false">
      <c r="B297" s="36"/>
      <c r="D297" s="36"/>
      <c r="E297" s="36"/>
      <c r="F297" s="36"/>
      <c r="G297" s="37"/>
      <c r="H297" s="36"/>
      <c r="I297" s="36"/>
      <c r="J297" s="36"/>
      <c r="K297" s="36"/>
      <c r="L297" s="36"/>
    </row>
    <row r="298" customFormat="false" ht="12.75" hidden="false" customHeight="false" outlineLevel="0" collapsed="false">
      <c r="B298" s="36"/>
      <c r="D298" s="36"/>
      <c r="E298" s="36"/>
      <c r="F298" s="36"/>
      <c r="G298" s="37"/>
      <c r="H298" s="36"/>
      <c r="I298" s="36"/>
      <c r="J298" s="36"/>
      <c r="K298" s="36"/>
      <c r="L298" s="36"/>
    </row>
    <row r="299" customFormat="false" ht="12.75" hidden="false" customHeight="false" outlineLevel="0" collapsed="false">
      <c r="B299" s="36"/>
      <c r="D299" s="36"/>
      <c r="E299" s="36"/>
      <c r="F299" s="36"/>
      <c r="G299" s="37"/>
      <c r="H299" s="36"/>
      <c r="I299" s="36"/>
      <c r="J299" s="36"/>
      <c r="K299" s="36"/>
      <c r="L299" s="36"/>
    </row>
    <row r="300" customFormat="false" ht="12.75" hidden="false" customHeight="false" outlineLevel="0" collapsed="false">
      <c r="B300" s="36"/>
      <c r="D300" s="36"/>
      <c r="E300" s="36"/>
      <c r="F300" s="36"/>
      <c r="G300" s="37"/>
      <c r="H300" s="36"/>
      <c r="I300" s="36"/>
      <c r="J300" s="36"/>
      <c r="K300" s="36"/>
      <c r="L300" s="36"/>
    </row>
    <row r="301" customFormat="false" ht="12.75" hidden="false" customHeight="false" outlineLevel="0" collapsed="false">
      <c r="B301" s="36"/>
      <c r="D301" s="36"/>
      <c r="E301" s="36"/>
      <c r="F301" s="36"/>
      <c r="G301" s="37"/>
      <c r="H301" s="36"/>
      <c r="I301" s="36"/>
      <c r="J301" s="36"/>
      <c r="K301" s="36"/>
      <c r="L301" s="36"/>
    </row>
    <row r="302" customFormat="false" ht="12.75" hidden="false" customHeight="false" outlineLevel="0" collapsed="false">
      <c r="B302" s="36"/>
      <c r="D302" s="36"/>
      <c r="E302" s="36"/>
      <c r="F302" s="36"/>
      <c r="G302" s="37"/>
      <c r="H302" s="36"/>
      <c r="I302" s="36"/>
      <c r="J302" s="36"/>
      <c r="K302" s="36"/>
      <c r="L302" s="36"/>
    </row>
    <row r="303" customFormat="false" ht="12.75" hidden="false" customHeight="false" outlineLevel="0" collapsed="false">
      <c r="B303" s="36"/>
      <c r="D303" s="36"/>
      <c r="E303" s="36"/>
      <c r="F303" s="36"/>
      <c r="G303" s="37"/>
      <c r="H303" s="36"/>
      <c r="I303" s="36"/>
      <c r="J303" s="36"/>
      <c r="K303" s="36"/>
      <c r="L303" s="36"/>
    </row>
    <row r="304" customFormat="false" ht="12.75" hidden="false" customHeight="false" outlineLevel="0" collapsed="false">
      <c r="B304" s="36"/>
      <c r="D304" s="36"/>
      <c r="E304" s="36"/>
      <c r="F304" s="36"/>
      <c r="G304" s="37"/>
      <c r="H304" s="36"/>
      <c r="I304" s="36"/>
      <c r="J304" s="36"/>
      <c r="K304" s="36"/>
      <c r="L304" s="36"/>
    </row>
    <row r="305" customFormat="false" ht="12.75" hidden="false" customHeight="false" outlineLevel="0" collapsed="false">
      <c r="B305" s="36"/>
      <c r="D305" s="36"/>
      <c r="E305" s="36"/>
      <c r="F305" s="36"/>
      <c r="G305" s="37"/>
      <c r="H305" s="36"/>
      <c r="I305" s="36"/>
      <c r="J305" s="36"/>
      <c r="K305" s="36"/>
      <c r="L305" s="36"/>
    </row>
    <row r="306" customFormat="false" ht="12.75" hidden="false" customHeight="false" outlineLevel="0" collapsed="false">
      <c r="B306" s="36"/>
      <c r="D306" s="36"/>
      <c r="E306" s="36"/>
      <c r="F306" s="36"/>
      <c r="G306" s="37"/>
      <c r="H306" s="36"/>
      <c r="I306" s="36"/>
      <c r="J306" s="36"/>
      <c r="K306" s="36"/>
      <c r="L306" s="36"/>
    </row>
    <row r="307" customFormat="false" ht="12.75" hidden="false" customHeight="false" outlineLevel="0" collapsed="false">
      <c r="B307" s="36"/>
      <c r="D307" s="36"/>
      <c r="E307" s="36"/>
      <c r="F307" s="36"/>
      <c r="G307" s="37"/>
      <c r="H307" s="36"/>
      <c r="I307" s="36"/>
      <c r="J307" s="36"/>
      <c r="K307" s="36"/>
      <c r="L307" s="36"/>
    </row>
    <row r="308" customFormat="false" ht="12.75" hidden="false" customHeight="false" outlineLevel="0" collapsed="false">
      <c r="B308" s="36"/>
      <c r="D308" s="36"/>
      <c r="E308" s="36"/>
      <c r="F308" s="36"/>
      <c r="G308" s="37"/>
      <c r="H308" s="36"/>
      <c r="I308" s="36"/>
      <c r="J308" s="36"/>
      <c r="K308" s="36"/>
      <c r="L308" s="36"/>
    </row>
    <row r="309" customFormat="false" ht="12.75" hidden="false" customHeight="false" outlineLevel="0" collapsed="false">
      <c r="B309" s="36"/>
      <c r="D309" s="36"/>
      <c r="E309" s="36"/>
      <c r="F309" s="36"/>
      <c r="G309" s="37"/>
      <c r="H309" s="36"/>
      <c r="I309" s="36"/>
      <c r="J309" s="36"/>
      <c r="K309" s="36"/>
      <c r="L309" s="36"/>
    </row>
    <row r="310" customFormat="false" ht="12.75" hidden="false" customHeight="false" outlineLevel="0" collapsed="false">
      <c r="B310" s="36"/>
      <c r="D310" s="36"/>
      <c r="E310" s="36"/>
      <c r="F310" s="36"/>
      <c r="G310" s="37"/>
      <c r="H310" s="36"/>
      <c r="I310" s="36"/>
      <c r="J310" s="36"/>
      <c r="K310" s="36"/>
      <c r="L310" s="36"/>
    </row>
    <row r="311" customFormat="false" ht="12.75" hidden="false" customHeight="false" outlineLevel="0" collapsed="false">
      <c r="B311" s="36"/>
      <c r="D311" s="36"/>
      <c r="E311" s="36"/>
      <c r="F311" s="36"/>
      <c r="G311" s="37"/>
      <c r="H311" s="36"/>
      <c r="I311" s="36"/>
      <c r="J311" s="36"/>
      <c r="K311" s="36"/>
      <c r="L311" s="36"/>
    </row>
    <row r="312" customFormat="false" ht="12.75" hidden="false" customHeight="false" outlineLevel="0" collapsed="false">
      <c r="B312" s="36"/>
      <c r="D312" s="36"/>
      <c r="E312" s="36"/>
      <c r="F312" s="36"/>
      <c r="G312" s="37"/>
      <c r="H312" s="36"/>
      <c r="I312" s="36"/>
      <c r="J312" s="36"/>
      <c r="K312" s="36"/>
      <c r="L312" s="36"/>
    </row>
    <row r="313" customFormat="false" ht="12.75" hidden="false" customHeight="false" outlineLevel="0" collapsed="false">
      <c r="B313" s="36"/>
      <c r="D313" s="36"/>
      <c r="E313" s="36"/>
      <c r="F313" s="36"/>
      <c r="G313" s="37"/>
      <c r="H313" s="36"/>
      <c r="I313" s="36"/>
      <c r="J313" s="36"/>
      <c r="K313" s="36"/>
      <c r="L313" s="36"/>
    </row>
    <row r="314" customFormat="false" ht="12.75" hidden="false" customHeight="false" outlineLevel="0" collapsed="false">
      <c r="B314" s="36"/>
      <c r="D314" s="36"/>
      <c r="E314" s="36"/>
      <c r="F314" s="36"/>
      <c r="G314" s="37"/>
      <c r="H314" s="36"/>
      <c r="I314" s="36"/>
      <c r="J314" s="36"/>
      <c r="K314" s="36"/>
      <c r="L314" s="36"/>
    </row>
    <row r="315" customFormat="false" ht="12.75" hidden="false" customHeight="false" outlineLevel="0" collapsed="false">
      <c r="B315" s="36"/>
      <c r="D315" s="36"/>
      <c r="E315" s="36"/>
      <c r="F315" s="36"/>
      <c r="G315" s="37"/>
      <c r="H315" s="36"/>
      <c r="I315" s="36"/>
      <c r="J315" s="36"/>
      <c r="K315" s="36"/>
      <c r="L315" s="36"/>
    </row>
    <row r="316" customFormat="false" ht="12.75" hidden="false" customHeight="false" outlineLevel="0" collapsed="false">
      <c r="B316" s="36"/>
      <c r="D316" s="36"/>
      <c r="E316" s="36"/>
      <c r="F316" s="36"/>
      <c r="G316" s="37"/>
      <c r="H316" s="36"/>
      <c r="I316" s="36"/>
      <c r="J316" s="36"/>
      <c r="K316" s="36"/>
      <c r="L316" s="36"/>
    </row>
    <row r="317" customFormat="false" ht="12.75" hidden="false" customHeight="false" outlineLevel="0" collapsed="false">
      <c r="B317" s="36"/>
      <c r="D317" s="36"/>
      <c r="E317" s="36"/>
      <c r="F317" s="36"/>
      <c r="G317" s="37"/>
      <c r="H317" s="36"/>
      <c r="I317" s="36"/>
      <c r="J317" s="36"/>
      <c r="K317" s="36"/>
      <c r="L317" s="36"/>
    </row>
    <row r="318" customFormat="false" ht="12.75" hidden="false" customHeight="false" outlineLevel="0" collapsed="false">
      <c r="B318" s="36"/>
      <c r="D318" s="36"/>
      <c r="E318" s="36"/>
      <c r="F318" s="36"/>
      <c r="G318" s="37"/>
      <c r="H318" s="36"/>
      <c r="I318" s="36"/>
      <c r="J318" s="36"/>
      <c r="K318" s="36"/>
      <c r="L318" s="36"/>
    </row>
    <row r="319" customFormat="false" ht="12.75" hidden="false" customHeight="false" outlineLevel="0" collapsed="false">
      <c r="B319" s="36"/>
      <c r="D319" s="36"/>
      <c r="E319" s="36"/>
      <c r="F319" s="36"/>
      <c r="G319" s="37"/>
      <c r="H319" s="36"/>
      <c r="I319" s="36"/>
      <c r="J319" s="36"/>
      <c r="K319" s="36"/>
      <c r="L319" s="36"/>
    </row>
    <row r="320" customFormat="false" ht="12.75" hidden="false" customHeight="false" outlineLevel="0" collapsed="false">
      <c r="B320" s="36"/>
      <c r="D320" s="36"/>
      <c r="E320" s="36"/>
      <c r="F320" s="36"/>
      <c r="G320" s="37"/>
      <c r="H320" s="36"/>
      <c r="I320" s="36"/>
      <c r="J320" s="36"/>
      <c r="K320" s="36"/>
      <c r="L320" s="36"/>
    </row>
    <row r="321" customFormat="false" ht="12.75" hidden="false" customHeight="false" outlineLevel="0" collapsed="false">
      <c r="B321" s="36"/>
      <c r="D321" s="36"/>
      <c r="E321" s="36"/>
      <c r="F321" s="36"/>
      <c r="G321" s="37"/>
      <c r="H321" s="36"/>
      <c r="I321" s="36"/>
      <c r="J321" s="36"/>
      <c r="K321" s="36"/>
      <c r="L321" s="36"/>
    </row>
    <row r="322" customFormat="false" ht="12.75" hidden="false" customHeight="false" outlineLevel="0" collapsed="false">
      <c r="B322" s="36"/>
      <c r="D322" s="36"/>
      <c r="E322" s="36"/>
      <c r="F322" s="36"/>
      <c r="G322" s="37"/>
      <c r="H322" s="36"/>
      <c r="I322" s="36"/>
      <c r="J322" s="36"/>
      <c r="K322" s="36"/>
      <c r="L322" s="36"/>
    </row>
    <row r="323" customFormat="false" ht="12.75" hidden="false" customHeight="false" outlineLevel="0" collapsed="false">
      <c r="B323" s="36"/>
      <c r="D323" s="36"/>
      <c r="E323" s="36"/>
      <c r="F323" s="36"/>
      <c r="G323" s="37"/>
      <c r="H323" s="36"/>
      <c r="I323" s="36"/>
      <c r="J323" s="36"/>
      <c r="K323" s="36"/>
      <c r="L323" s="36"/>
    </row>
    <row r="324" customFormat="false" ht="12.75" hidden="false" customHeight="false" outlineLevel="0" collapsed="false">
      <c r="B324" s="36"/>
      <c r="D324" s="36"/>
      <c r="E324" s="36"/>
      <c r="F324" s="36"/>
      <c r="G324" s="37"/>
      <c r="H324" s="36"/>
      <c r="I324" s="36"/>
      <c r="J324" s="36"/>
      <c r="K324" s="36"/>
      <c r="L324" s="36"/>
    </row>
    <row r="325" customFormat="false" ht="12.75" hidden="false" customHeight="false" outlineLevel="0" collapsed="false">
      <c r="B325" s="36"/>
      <c r="D325" s="36"/>
      <c r="E325" s="36"/>
      <c r="F325" s="36"/>
      <c r="G325" s="37"/>
      <c r="H325" s="36"/>
      <c r="I325" s="36"/>
      <c r="J325" s="36"/>
      <c r="K325" s="36"/>
      <c r="L325" s="36"/>
    </row>
    <row r="326" customFormat="false" ht="12.75" hidden="false" customHeight="false" outlineLevel="0" collapsed="false">
      <c r="B326" s="36"/>
      <c r="D326" s="36"/>
      <c r="E326" s="36"/>
      <c r="F326" s="36"/>
      <c r="G326" s="37"/>
      <c r="H326" s="36"/>
      <c r="I326" s="36"/>
      <c r="J326" s="36"/>
      <c r="K326" s="36"/>
      <c r="L326" s="36"/>
    </row>
    <row r="327" customFormat="false" ht="12.75" hidden="false" customHeight="false" outlineLevel="0" collapsed="false">
      <c r="B327" s="36"/>
      <c r="D327" s="36"/>
      <c r="E327" s="36"/>
      <c r="F327" s="36"/>
      <c r="G327" s="37"/>
      <c r="H327" s="36"/>
      <c r="I327" s="36"/>
      <c r="J327" s="36"/>
      <c r="K327" s="36"/>
      <c r="L327" s="36"/>
    </row>
    <row r="328" customFormat="false" ht="12.75" hidden="false" customHeight="false" outlineLevel="0" collapsed="false">
      <c r="B328" s="36"/>
      <c r="D328" s="36"/>
      <c r="E328" s="36"/>
      <c r="F328" s="36"/>
      <c r="G328" s="37"/>
      <c r="H328" s="36"/>
      <c r="I328" s="36"/>
      <c r="J328" s="36"/>
      <c r="K328" s="36"/>
      <c r="L328" s="36"/>
    </row>
    <row r="329" customFormat="false" ht="12.75" hidden="false" customHeight="false" outlineLevel="0" collapsed="false">
      <c r="B329" s="36"/>
      <c r="D329" s="36"/>
      <c r="E329" s="36"/>
      <c r="F329" s="36"/>
      <c r="G329" s="37"/>
      <c r="H329" s="36"/>
      <c r="I329" s="36"/>
      <c r="J329" s="36"/>
      <c r="K329" s="36"/>
      <c r="L329" s="36"/>
    </row>
    <row r="330" customFormat="false" ht="12.75" hidden="false" customHeight="false" outlineLevel="0" collapsed="false">
      <c r="B330" s="36"/>
      <c r="D330" s="36"/>
      <c r="E330" s="36"/>
      <c r="F330" s="36"/>
      <c r="G330" s="37"/>
      <c r="H330" s="36"/>
      <c r="I330" s="36"/>
      <c r="J330" s="36"/>
      <c r="K330" s="36"/>
      <c r="L330" s="36"/>
    </row>
    <row r="331" customFormat="false" ht="12.75" hidden="false" customHeight="false" outlineLevel="0" collapsed="false">
      <c r="B331" s="36"/>
      <c r="D331" s="36"/>
      <c r="E331" s="36"/>
      <c r="F331" s="36"/>
      <c r="G331" s="37"/>
      <c r="H331" s="36"/>
      <c r="I331" s="36"/>
      <c r="J331" s="36"/>
      <c r="K331" s="36"/>
      <c r="L331" s="36"/>
    </row>
    <row r="332" customFormat="false" ht="12.75" hidden="false" customHeight="false" outlineLevel="0" collapsed="false">
      <c r="B332" s="36"/>
      <c r="D332" s="36"/>
      <c r="E332" s="36"/>
      <c r="F332" s="36"/>
      <c r="G332" s="37"/>
      <c r="H332" s="36"/>
      <c r="I332" s="36"/>
      <c r="J332" s="36"/>
      <c r="K332" s="36"/>
      <c r="L332" s="36"/>
    </row>
    <row r="333" customFormat="false" ht="12.75" hidden="false" customHeight="false" outlineLevel="0" collapsed="false">
      <c r="B333" s="36"/>
      <c r="D333" s="36"/>
      <c r="E333" s="36"/>
      <c r="F333" s="36"/>
      <c r="G333" s="37"/>
      <c r="H333" s="36"/>
      <c r="I333" s="36"/>
      <c r="J333" s="36"/>
      <c r="K333" s="36"/>
      <c r="L333" s="36"/>
    </row>
    <row r="334" customFormat="false" ht="12.75" hidden="false" customHeight="false" outlineLevel="0" collapsed="false">
      <c r="B334" s="36"/>
      <c r="D334" s="36"/>
      <c r="E334" s="36"/>
      <c r="F334" s="36"/>
      <c r="G334" s="37"/>
      <c r="H334" s="36"/>
      <c r="I334" s="36"/>
      <c r="J334" s="36"/>
      <c r="K334" s="36"/>
      <c r="L334" s="36"/>
    </row>
    <row r="335" customFormat="false" ht="12.75" hidden="false" customHeight="false" outlineLevel="0" collapsed="false">
      <c r="B335" s="36"/>
      <c r="D335" s="36"/>
      <c r="E335" s="36"/>
      <c r="F335" s="36"/>
      <c r="G335" s="37"/>
      <c r="H335" s="36"/>
      <c r="I335" s="36"/>
      <c r="J335" s="36"/>
      <c r="K335" s="36"/>
      <c r="L335" s="36"/>
    </row>
    <row r="336" customFormat="false" ht="12.75" hidden="false" customHeight="false" outlineLevel="0" collapsed="false">
      <c r="B336" s="36"/>
      <c r="D336" s="36"/>
      <c r="E336" s="36"/>
      <c r="F336" s="36"/>
      <c r="G336" s="37"/>
      <c r="H336" s="36"/>
      <c r="I336" s="36"/>
      <c r="J336" s="36"/>
      <c r="K336" s="36"/>
      <c r="L336" s="36"/>
    </row>
    <row r="337" customFormat="false" ht="12.75" hidden="false" customHeight="false" outlineLevel="0" collapsed="false">
      <c r="B337" s="36"/>
      <c r="D337" s="36"/>
      <c r="E337" s="36"/>
      <c r="F337" s="36"/>
      <c r="G337" s="37"/>
      <c r="H337" s="36"/>
      <c r="I337" s="36"/>
      <c r="J337" s="36"/>
      <c r="K337" s="36"/>
      <c r="L337" s="36"/>
    </row>
    <row r="338" customFormat="false" ht="12.75" hidden="false" customHeight="false" outlineLevel="0" collapsed="false">
      <c r="B338" s="36"/>
      <c r="D338" s="36"/>
      <c r="E338" s="36"/>
      <c r="F338" s="36"/>
      <c r="G338" s="37"/>
      <c r="H338" s="36"/>
      <c r="I338" s="36"/>
      <c r="J338" s="36"/>
      <c r="K338" s="36"/>
      <c r="L338" s="36"/>
    </row>
    <row r="339" customFormat="false" ht="12.75" hidden="false" customHeight="false" outlineLevel="0" collapsed="false">
      <c r="B339" s="36"/>
      <c r="D339" s="36"/>
      <c r="E339" s="36"/>
      <c r="F339" s="36"/>
      <c r="G339" s="37"/>
      <c r="H339" s="36"/>
      <c r="I339" s="36"/>
      <c r="J339" s="36"/>
      <c r="K339" s="36"/>
      <c r="L339" s="36"/>
    </row>
    <row r="340" customFormat="false" ht="12.75" hidden="false" customHeight="false" outlineLevel="0" collapsed="false">
      <c r="B340" s="36"/>
      <c r="D340" s="36"/>
      <c r="E340" s="36"/>
      <c r="F340" s="36"/>
      <c r="G340" s="37"/>
      <c r="H340" s="36"/>
      <c r="I340" s="36"/>
      <c r="J340" s="36"/>
      <c r="K340" s="36"/>
      <c r="L340" s="36"/>
    </row>
    <row r="341" customFormat="false" ht="12.75" hidden="false" customHeight="false" outlineLevel="0" collapsed="false">
      <c r="B341" s="36"/>
      <c r="D341" s="36"/>
      <c r="E341" s="36"/>
      <c r="F341" s="36"/>
      <c r="G341" s="37"/>
      <c r="H341" s="36"/>
      <c r="I341" s="36"/>
      <c r="J341" s="36"/>
      <c r="K341" s="36"/>
      <c r="L341" s="36"/>
    </row>
    <row r="342" customFormat="false" ht="12.75" hidden="false" customHeight="false" outlineLevel="0" collapsed="false">
      <c r="B342" s="36"/>
      <c r="D342" s="36"/>
      <c r="E342" s="36"/>
      <c r="F342" s="36"/>
      <c r="G342" s="37"/>
      <c r="H342" s="36"/>
      <c r="I342" s="36"/>
      <c r="J342" s="36"/>
      <c r="K342" s="36"/>
      <c r="L342" s="36"/>
    </row>
    <row r="343" customFormat="false" ht="12.75" hidden="false" customHeight="false" outlineLevel="0" collapsed="false">
      <c r="B343" s="36"/>
      <c r="D343" s="36"/>
      <c r="E343" s="36"/>
      <c r="F343" s="36"/>
      <c r="G343" s="37"/>
      <c r="H343" s="36"/>
      <c r="I343" s="36"/>
      <c r="J343" s="36"/>
      <c r="K343" s="36"/>
      <c r="L343" s="36"/>
    </row>
    <row r="344" customFormat="false" ht="12.75" hidden="false" customHeight="false" outlineLevel="0" collapsed="false">
      <c r="B344" s="36"/>
      <c r="D344" s="36"/>
      <c r="E344" s="36"/>
      <c r="F344" s="36"/>
      <c r="G344" s="37"/>
      <c r="H344" s="36"/>
      <c r="I344" s="36"/>
      <c r="J344" s="36"/>
      <c r="K344" s="36"/>
      <c r="L344" s="36"/>
    </row>
    <row r="345" customFormat="false" ht="12.75" hidden="false" customHeight="false" outlineLevel="0" collapsed="false">
      <c r="B345" s="36"/>
      <c r="D345" s="36"/>
      <c r="E345" s="36"/>
      <c r="F345" s="36"/>
      <c r="G345" s="37"/>
      <c r="H345" s="36"/>
      <c r="I345" s="36"/>
      <c r="J345" s="36"/>
      <c r="K345" s="36"/>
      <c r="L345" s="36"/>
    </row>
    <row r="346" customFormat="false" ht="12.75" hidden="false" customHeight="false" outlineLevel="0" collapsed="false">
      <c r="B346" s="36"/>
      <c r="D346" s="36"/>
      <c r="E346" s="36"/>
      <c r="F346" s="36"/>
      <c r="G346" s="37"/>
      <c r="H346" s="36"/>
      <c r="I346" s="36"/>
      <c r="J346" s="36"/>
      <c r="K346" s="36"/>
      <c r="L346" s="36"/>
    </row>
    <row r="347" customFormat="false" ht="12.75" hidden="false" customHeight="false" outlineLevel="0" collapsed="false">
      <c r="B347" s="36"/>
      <c r="D347" s="36"/>
      <c r="E347" s="36"/>
      <c r="F347" s="36"/>
      <c r="G347" s="37"/>
      <c r="H347" s="36"/>
      <c r="I347" s="36"/>
      <c r="J347" s="36"/>
      <c r="K347" s="36"/>
      <c r="L347" s="36"/>
    </row>
    <row r="348" customFormat="false" ht="12.75" hidden="false" customHeight="false" outlineLevel="0" collapsed="false">
      <c r="B348" s="36"/>
      <c r="D348" s="36"/>
      <c r="E348" s="36"/>
      <c r="F348" s="36"/>
      <c r="G348" s="37"/>
      <c r="H348" s="36"/>
      <c r="I348" s="36"/>
      <c r="J348" s="36"/>
      <c r="K348" s="36"/>
      <c r="L348" s="36"/>
    </row>
    <row r="349" customFormat="false" ht="12.75" hidden="false" customHeight="false" outlineLevel="0" collapsed="false">
      <c r="B349" s="36"/>
      <c r="D349" s="36"/>
      <c r="E349" s="36"/>
      <c r="F349" s="36"/>
      <c r="G349" s="37"/>
      <c r="H349" s="36"/>
      <c r="I349" s="36"/>
      <c r="J349" s="36"/>
      <c r="K349" s="36"/>
      <c r="L349" s="36"/>
    </row>
    <row r="350" customFormat="false" ht="12.75" hidden="false" customHeight="false" outlineLevel="0" collapsed="false">
      <c r="B350" s="36"/>
      <c r="D350" s="36"/>
      <c r="E350" s="36"/>
      <c r="F350" s="36"/>
      <c r="G350" s="37"/>
      <c r="H350" s="36"/>
      <c r="I350" s="36"/>
      <c r="J350" s="36"/>
      <c r="K350" s="36"/>
      <c r="L350" s="36"/>
    </row>
    <row r="351" customFormat="false" ht="12.75" hidden="false" customHeight="false" outlineLevel="0" collapsed="false">
      <c r="B351" s="36"/>
      <c r="D351" s="36"/>
      <c r="E351" s="36"/>
      <c r="F351" s="36"/>
      <c r="G351" s="37"/>
      <c r="H351" s="36"/>
      <c r="I351" s="36"/>
      <c r="J351" s="36"/>
      <c r="K351" s="36"/>
      <c r="L351" s="36"/>
    </row>
    <row r="352" customFormat="false" ht="12.75" hidden="false" customHeight="false" outlineLevel="0" collapsed="false">
      <c r="B352" s="36"/>
      <c r="D352" s="36"/>
      <c r="E352" s="36"/>
      <c r="F352" s="36"/>
      <c r="G352" s="37"/>
      <c r="H352" s="36"/>
      <c r="I352" s="36"/>
      <c r="J352" s="36"/>
      <c r="K352" s="36"/>
      <c r="L352" s="36"/>
    </row>
    <row r="353" customFormat="false" ht="12.75" hidden="false" customHeight="false" outlineLevel="0" collapsed="false">
      <c r="B353" s="36"/>
      <c r="D353" s="36"/>
      <c r="E353" s="36"/>
      <c r="F353" s="36"/>
      <c r="G353" s="37"/>
      <c r="H353" s="36"/>
      <c r="I353" s="36"/>
      <c r="J353" s="36"/>
      <c r="K353" s="36"/>
      <c r="L353" s="36"/>
    </row>
    <row r="354" customFormat="false" ht="12.75" hidden="false" customHeight="false" outlineLevel="0" collapsed="false">
      <c r="B354" s="36"/>
      <c r="D354" s="36"/>
      <c r="E354" s="36"/>
      <c r="F354" s="36"/>
      <c r="G354" s="37"/>
      <c r="H354" s="36"/>
      <c r="I354" s="36"/>
      <c r="J354" s="36"/>
      <c r="K354" s="36"/>
      <c r="L354" s="36"/>
    </row>
    <row r="355" customFormat="false" ht="12.75" hidden="false" customHeight="false" outlineLevel="0" collapsed="false">
      <c r="B355" s="36"/>
      <c r="D355" s="36"/>
      <c r="E355" s="36"/>
      <c r="F355" s="36"/>
      <c r="G355" s="37"/>
      <c r="H355" s="36"/>
      <c r="I355" s="36"/>
      <c r="J355" s="36"/>
      <c r="K355" s="36"/>
      <c r="L355" s="36"/>
    </row>
    <row r="356" customFormat="false" ht="12.75" hidden="false" customHeight="false" outlineLevel="0" collapsed="false">
      <c r="B356" s="36"/>
      <c r="D356" s="36"/>
      <c r="E356" s="36"/>
      <c r="F356" s="36"/>
      <c r="G356" s="37"/>
      <c r="H356" s="36"/>
      <c r="I356" s="36"/>
      <c r="J356" s="36"/>
      <c r="K356" s="36"/>
      <c r="L356" s="36"/>
    </row>
    <row r="357" customFormat="false" ht="12.75" hidden="false" customHeight="false" outlineLevel="0" collapsed="false">
      <c r="B357" s="36"/>
      <c r="D357" s="36"/>
      <c r="E357" s="36"/>
      <c r="F357" s="36"/>
      <c r="G357" s="37"/>
      <c r="H357" s="36"/>
      <c r="I357" s="36"/>
      <c r="J357" s="36"/>
      <c r="K357" s="36"/>
      <c r="L357" s="36"/>
    </row>
    <row r="358" customFormat="false" ht="12.75" hidden="false" customHeight="false" outlineLevel="0" collapsed="false">
      <c r="B358" s="36"/>
      <c r="D358" s="36"/>
      <c r="E358" s="36"/>
      <c r="F358" s="36"/>
      <c r="G358" s="37"/>
      <c r="H358" s="36"/>
      <c r="I358" s="36"/>
      <c r="J358" s="36"/>
      <c r="K358" s="36"/>
      <c r="L358" s="36"/>
    </row>
    <row r="359" customFormat="false" ht="12.75" hidden="false" customHeight="false" outlineLevel="0" collapsed="false">
      <c r="B359" s="36"/>
      <c r="D359" s="36"/>
      <c r="E359" s="36"/>
      <c r="F359" s="36"/>
      <c r="G359" s="37"/>
      <c r="H359" s="36"/>
      <c r="I359" s="36"/>
      <c r="J359" s="36"/>
      <c r="K359" s="36"/>
      <c r="L359" s="36"/>
    </row>
    <row r="360" customFormat="false" ht="12.75" hidden="false" customHeight="false" outlineLevel="0" collapsed="false">
      <c r="B360" s="36"/>
      <c r="D360" s="36"/>
      <c r="E360" s="36"/>
      <c r="F360" s="36"/>
      <c r="G360" s="37"/>
      <c r="H360" s="36"/>
      <c r="I360" s="36"/>
      <c r="J360" s="36"/>
      <c r="K360" s="36"/>
      <c r="L360" s="36"/>
    </row>
    <row r="361" customFormat="false" ht="12.75" hidden="false" customHeight="false" outlineLevel="0" collapsed="false">
      <c r="B361" s="36"/>
      <c r="D361" s="36"/>
      <c r="E361" s="36"/>
      <c r="F361" s="36"/>
      <c r="G361" s="37"/>
      <c r="H361" s="36"/>
      <c r="I361" s="36"/>
      <c r="J361" s="36"/>
      <c r="K361" s="36"/>
      <c r="L361" s="36"/>
    </row>
    <row r="362" customFormat="false" ht="12.75" hidden="false" customHeight="false" outlineLevel="0" collapsed="false">
      <c r="B362" s="36"/>
      <c r="D362" s="36"/>
      <c r="E362" s="36"/>
      <c r="F362" s="36"/>
      <c r="G362" s="37"/>
      <c r="H362" s="36"/>
      <c r="I362" s="36"/>
      <c r="J362" s="36"/>
      <c r="K362" s="36"/>
      <c r="L362" s="36"/>
    </row>
    <row r="363" customFormat="false" ht="12.75" hidden="false" customHeight="false" outlineLevel="0" collapsed="false">
      <c r="B363" s="36"/>
      <c r="D363" s="36"/>
      <c r="E363" s="36"/>
      <c r="F363" s="36"/>
      <c r="G363" s="37"/>
      <c r="H363" s="36"/>
      <c r="I363" s="36"/>
      <c r="J363" s="36"/>
      <c r="K363" s="36"/>
      <c r="L363" s="36"/>
    </row>
    <row r="364" customFormat="false" ht="12.75" hidden="false" customHeight="false" outlineLevel="0" collapsed="false">
      <c r="B364" s="36"/>
      <c r="D364" s="36"/>
      <c r="E364" s="36"/>
      <c r="F364" s="36"/>
      <c r="G364" s="37"/>
      <c r="H364" s="36"/>
      <c r="I364" s="36"/>
      <c r="J364" s="36"/>
      <c r="K364" s="36"/>
      <c r="L364" s="36"/>
    </row>
    <row r="365" customFormat="false" ht="12.75" hidden="false" customHeight="false" outlineLevel="0" collapsed="false">
      <c r="B365" s="36"/>
      <c r="D365" s="36"/>
      <c r="E365" s="36"/>
      <c r="F365" s="36"/>
      <c r="G365" s="37"/>
      <c r="H365" s="36"/>
      <c r="I365" s="36"/>
      <c r="J365" s="36"/>
      <c r="K365" s="36"/>
      <c r="L365" s="36"/>
    </row>
    <row r="366" customFormat="false" ht="12.75" hidden="false" customHeight="false" outlineLevel="0" collapsed="false">
      <c r="B366" s="36"/>
      <c r="D366" s="36"/>
      <c r="E366" s="36"/>
      <c r="F366" s="36"/>
      <c r="G366" s="37"/>
      <c r="H366" s="36"/>
      <c r="I366" s="36"/>
      <c r="J366" s="36"/>
      <c r="K366" s="36"/>
      <c r="L366" s="36"/>
    </row>
    <row r="367" customFormat="false" ht="12.75" hidden="false" customHeight="false" outlineLevel="0" collapsed="false">
      <c r="B367" s="36"/>
      <c r="D367" s="36"/>
      <c r="E367" s="36"/>
      <c r="F367" s="36"/>
      <c r="G367" s="37"/>
      <c r="H367" s="36"/>
      <c r="I367" s="36"/>
      <c r="J367" s="36"/>
      <c r="K367" s="36"/>
      <c r="L367" s="36"/>
    </row>
    <row r="368" customFormat="false" ht="12.75" hidden="false" customHeight="false" outlineLevel="0" collapsed="false">
      <c r="B368" s="36"/>
      <c r="D368" s="36"/>
      <c r="E368" s="36"/>
      <c r="F368" s="36"/>
      <c r="G368" s="37"/>
      <c r="H368" s="36"/>
      <c r="I368" s="36"/>
      <c r="J368" s="36"/>
      <c r="K368" s="36"/>
      <c r="L368" s="36"/>
    </row>
    <row r="369" customFormat="false" ht="12.75" hidden="false" customHeight="false" outlineLevel="0" collapsed="false">
      <c r="B369" s="36"/>
      <c r="D369" s="36"/>
      <c r="E369" s="36"/>
      <c r="F369" s="36"/>
      <c r="G369" s="37"/>
      <c r="H369" s="36"/>
      <c r="I369" s="36"/>
      <c r="J369" s="36"/>
      <c r="K369" s="36"/>
      <c r="L369" s="36"/>
    </row>
    <row r="370" customFormat="false" ht="12.75" hidden="false" customHeight="false" outlineLevel="0" collapsed="false">
      <c r="B370" s="36"/>
      <c r="D370" s="36"/>
      <c r="E370" s="36"/>
      <c r="F370" s="36"/>
      <c r="G370" s="37"/>
      <c r="H370" s="36"/>
      <c r="I370" s="36"/>
      <c r="J370" s="36"/>
      <c r="K370" s="36"/>
      <c r="L370" s="36"/>
    </row>
    <row r="371" customFormat="false" ht="12.75" hidden="false" customHeight="false" outlineLevel="0" collapsed="false">
      <c r="B371" s="36"/>
      <c r="C371" s="36"/>
      <c r="D371" s="36"/>
      <c r="E371" s="36"/>
      <c r="F371" s="36"/>
      <c r="H371" s="36"/>
    </row>
    <row r="372" customFormat="false" ht="12.75" hidden="false" customHeight="false" outlineLevel="0" collapsed="false">
      <c r="B372" s="36"/>
      <c r="C372" s="36"/>
      <c r="D372" s="36"/>
      <c r="E372" s="36"/>
      <c r="F372" s="36"/>
      <c r="H372" s="36"/>
    </row>
    <row r="373" customFormat="false" ht="12.75" hidden="false" customHeight="false" outlineLevel="0" collapsed="false">
      <c r="B373" s="36"/>
      <c r="C373" s="36"/>
      <c r="D373" s="36"/>
      <c r="E373" s="36"/>
      <c r="F373" s="36"/>
      <c r="H373" s="36"/>
    </row>
    <row r="374" customFormat="false" ht="12.75" hidden="false" customHeight="false" outlineLevel="0" collapsed="false">
      <c r="B374" s="36"/>
      <c r="C374" s="36"/>
      <c r="D374" s="36"/>
      <c r="E374" s="36"/>
      <c r="F374" s="36"/>
      <c r="H374" s="36"/>
    </row>
    <row r="375" customFormat="false" ht="12.75" hidden="false" customHeight="false" outlineLevel="0" collapsed="false">
      <c r="B375" s="36"/>
      <c r="C375" s="36"/>
      <c r="D375" s="36"/>
      <c r="E375" s="36"/>
      <c r="F375" s="36"/>
      <c r="H375" s="36"/>
    </row>
    <row r="376" customFormat="false" ht="12.75" hidden="false" customHeight="false" outlineLevel="0" collapsed="false">
      <c r="B376" s="36"/>
      <c r="C376" s="36"/>
      <c r="D376" s="36"/>
      <c r="E376" s="36"/>
      <c r="F376" s="36"/>
      <c r="H376" s="36"/>
    </row>
    <row r="377" customFormat="false" ht="12.75" hidden="false" customHeight="false" outlineLevel="0" collapsed="false">
      <c r="B377" s="36"/>
      <c r="C377" s="36"/>
      <c r="D377" s="36"/>
      <c r="E377" s="36"/>
      <c r="F377" s="36"/>
      <c r="H377" s="36"/>
    </row>
    <row r="378" customFormat="false" ht="12.75" hidden="false" customHeight="false" outlineLevel="0" collapsed="false">
      <c r="B378" s="36"/>
      <c r="C378" s="36"/>
      <c r="D378" s="36"/>
      <c r="E378" s="36"/>
      <c r="F378" s="36"/>
      <c r="H378" s="36"/>
    </row>
    <row r="379" customFormat="false" ht="12.75" hidden="false" customHeight="false" outlineLevel="0" collapsed="false">
      <c r="B379" s="36"/>
      <c r="C379" s="36"/>
      <c r="D379" s="36"/>
      <c r="E379" s="36"/>
      <c r="F379" s="36"/>
      <c r="H379" s="36"/>
    </row>
    <row r="380" customFormat="false" ht="12.75" hidden="false" customHeight="false" outlineLevel="0" collapsed="false">
      <c r="B380" s="36"/>
      <c r="C380" s="36"/>
      <c r="D380" s="36"/>
      <c r="E380" s="36"/>
      <c r="F380" s="36"/>
      <c r="H380" s="36"/>
    </row>
    <row r="381" customFormat="false" ht="12.75" hidden="false" customHeight="false" outlineLevel="0" collapsed="false">
      <c r="B381" s="36"/>
      <c r="C381" s="36"/>
      <c r="D381" s="36"/>
      <c r="E381" s="36"/>
      <c r="F381" s="36"/>
      <c r="H381" s="36"/>
    </row>
    <row r="382" customFormat="false" ht="12.75" hidden="false" customHeight="false" outlineLevel="0" collapsed="false">
      <c r="B382" s="36"/>
      <c r="C382" s="36"/>
      <c r="D382" s="36"/>
      <c r="E382" s="36"/>
      <c r="F382" s="36"/>
      <c r="H382" s="36"/>
    </row>
    <row r="383" customFormat="false" ht="12.75" hidden="false" customHeight="false" outlineLevel="0" collapsed="false">
      <c r="B383" s="36"/>
      <c r="C383" s="36"/>
      <c r="D383" s="36"/>
      <c r="E383" s="36"/>
      <c r="F383" s="36"/>
      <c r="H383" s="36"/>
    </row>
    <row r="384" customFormat="false" ht="12.75" hidden="false" customHeight="false" outlineLevel="0" collapsed="false">
      <c r="B384" s="36"/>
      <c r="C384" s="36"/>
      <c r="D384" s="36"/>
      <c r="E384" s="36"/>
      <c r="F384" s="36"/>
      <c r="H384" s="36"/>
    </row>
    <row r="385" customFormat="false" ht="12.75" hidden="false" customHeight="false" outlineLevel="0" collapsed="false">
      <c r="B385" s="36"/>
      <c r="C385" s="36"/>
      <c r="D385" s="36"/>
      <c r="E385" s="36"/>
      <c r="F385" s="36"/>
      <c r="H385" s="36"/>
    </row>
    <row r="386" customFormat="false" ht="12.75" hidden="false" customHeight="false" outlineLevel="0" collapsed="false">
      <c r="B386" s="36"/>
      <c r="C386" s="36"/>
      <c r="D386" s="36"/>
      <c r="E386" s="36"/>
      <c r="F386" s="36"/>
      <c r="H386" s="36"/>
    </row>
    <row r="387" customFormat="false" ht="12.75" hidden="false" customHeight="false" outlineLevel="0" collapsed="false">
      <c r="B387" s="36"/>
      <c r="C387" s="36"/>
      <c r="D387" s="36"/>
      <c r="E387" s="36"/>
      <c r="F387" s="36"/>
      <c r="H387" s="36"/>
    </row>
    <row r="388" customFormat="false" ht="12.75" hidden="false" customHeight="false" outlineLevel="0" collapsed="false">
      <c r="B388" s="36"/>
      <c r="C388" s="36"/>
      <c r="D388" s="36"/>
      <c r="E388" s="36"/>
      <c r="F388" s="36"/>
      <c r="H388" s="36"/>
    </row>
    <row r="389" customFormat="false" ht="12.75" hidden="false" customHeight="false" outlineLevel="0" collapsed="false">
      <c r="B389" s="36"/>
      <c r="C389" s="36"/>
      <c r="D389" s="36"/>
      <c r="E389" s="36"/>
      <c r="F389" s="36"/>
      <c r="H389" s="36"/>
    </row>
    <row r="390" customFormat="false" ht="12.75" hidden="false" customHeight="false" outlineLevel="0" collapsed="false">
      <c r="B390" s="36"/>
      <c r="C390" s="36"/>
      <c r="D390" s="36"/>
      <c r="E390" s="36"/>
      <c r="F390" s="36"/>
      <c r="H390" s="36"/>
    </row>
    <row r="391" customFormat="false" ht="12.75" hidden="false" customHeight="false" outlineLevel="0" collapsed="false">
      <c r="B391" s="36"/>
      <c r="C391" s="36"/>
      <c r="D391" s="36"/>
      <c r="E391" s="36"/>
      <c r="F391" s="36"/>
      <c r="H391" s="36"/>
    </row>
    <row r="392" customFormat="false" ht="12.75" hidden="false" customHeight="false" outlineLevel="0" collapsed="false">
      <c r="B392" s="36"/>
      <c r="C392" s="36"/>
      <c r="D392" s="36"/>
      <c r="E392" s="36"/>
      <c r="F392" s="36"/>
      <c r="H392" s="36"/>
    </row>
    <row r="393" customFormat="false" ht="12.75" hidden="false" customHeight="false" outlineLevel="0" collapsed="false">
      <c r="B393" s="36"/>
      <c r="C393" s="36"/>
      <c r="D393" s="36"/>
      <c r="E393" s="36"/>
      <c r="F393" s="36"/>
      <c r="H393" s="36"/>
    </row>
    <row r="394" customFormat="false" ht="12.75" hidden="false" customHeight="false" outlineLevel="0" collapsed="false">
      <c r="B394" s="36"/>
      <c r="C394" s="36"/>
      <c r="D394" s="36"/>
      <c r="E394" s="36"/>
      <c r="F394" s="36"/>
      <c r="H394" s="36"/>
    </row>
    <row r="395" customFormat="false" ht="12.75" hidden="false" customHeight="false" outlineLevel="0" collapsed="false">
      <c r="B395" s="36"/>
      <c r="C395" s="36"/>
      <c r="D395" s="36"/>
      <c r="E395" s="36"/>
      <c r="F395" s="36"/>
      <c r="H395" s="36"/>
    </row>
    <row r="396" customFormat="false" ht="12.75" hidden="false" customHeight="false" outlineLevel="0" collapsed="false">
      <c r="B396" s="36"/>
      <c r="C396" s="36"/>
      <c r="D396" s="36"/>
      <c r="E396" s="36"/>
      <c r="F396" s="36"/>
      <c r="H396" s="36"/>
    </row>
    <row r="397" customFormat="false" ht="12.75" hidden="false" customHeight="false" outlineLevel="0" collapsed="false">
      <c r="B397" s="36"/>
      <c r="C397" s="36"/>
      <c r="D397" s="36"/>
      <c r="E397" s="36"/>
      <c r="F397" s="36"/>
      <c r="H397" s="36"/>
    </row>
    <row r="398" customFormat="false" ht="12.75" hidden="false" customHeight="false" outlineLevel="0" collapsed="false">
      <c r="B398" s="36"/>
      <c r="C398" s="36"/>
      <c r="D398" s="36"/>
      <c r="E398" s="36"/>
      <c r="F398" s="36"/>
      <c r="H398" s="36"/>
    </row>
    <row r="399" customFormat="false" ht="12.75" hidden="false" customHeight="false" outlineLevel="0" collapsed="false">
      <c r="B399" s="36"/>
      <c r="C399" s="36"/>
      <c r="D399" s="36"/>
      <c r="E399" s="36"/>
      <c r="F399" s="36"/>
      <c r="H399" s="3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false" hidden="false" outlineLevel="0" max="257" min="1" style="2" width="9.14"/>
  </cols>
  <sheetData>
    <row r="5" customFormat="false" ht="12.75" hidden="false" customHeight="false" outlineLevel="0" collapsed="false">
      <c r="A5" s="4" t="s">
        <v>165</v>
      </c>
      <c r="B5" s="38" t="n">
        <f aca="false">count</f>
        <v>1</v>
      </c>
    </row>
    <row r="7" customFormat="false" ht="12.75" hidden="false" customHeight="false" outlineLevel="0" collapsed="false">
      <c r="A7" s="4" t="s">
        <v>166</v>
      </c>
    </row>
    <row r="8" customFormat="false" ht="12.75" hidden="false" customHeight="false" outlineLevel="0" collapsed="false">
      <c r="A8" s="2" t="s">
        <v>15</v>
      </c>
      <c r="B8" s="39" t="e">
        <f aca="false">CHL</f>
        <v>#VALUE!</v>
      </c>
    </row>
    <row r="9" customFormat="false" ht="12.75" hidden="false" customHeight="false" outlineLevel="0" collapsed="false">
      <c r="A9" s="2" t="s">
        <v>12</v>
      </c>
      <c r="B9" s="39" t="e">
        <f aca="false">DW</f>
        <v>#VALUE!</v>
      </c>
    </row>
    <row r="10" customFormat="false" ht="12.75" hidden="false" customHeight="false" outlineLevel="0" collapsed="false">
      <c r="A10" s="2" t="s">
        <v>167</v>
      </c>
      <c r="B10" s="39" t="e">
        <f aca="false">g_440</f>
        <v>#VALUE!</v>
      </c>
    </row>
    <row r="11" customFormat="false" ht="12.75" hidden="false" customHeight="false" outlineLevel="0" collapsed="false">
      <c r="A11" s="2" t="s">
        <v>21</v>
      </c>
      <c r="B11" s="39" t="e">
        <f aca="false">Ct</f>
        <v>#VALUE!</v>
      </c>
    </row>
    <row r="12" customFormat="false" ht="12.75" hidden="false" customHeight="false" outlineLevel="0" collapsed="false">
      <c r="A12" s="2" t="s">
        <v>23</v>
      </c>
      <c r="B12" s="39" t="e">
        <f aca="false">CPC</f>
        <v>#VALUE!</v>
      </c>
    </row>
    <row r="14" customFormat="false" ht="12.75" hidden="false" customHeight="false" outlineLevel="0" collapsed="false">
      <c r="A14" s="4" t="s">
        <v>168</v>
      </c>
    </row>
    <row r="15" customFormat="false" ht="12.75" hidden="false" customHeight="false" outlineLevel="0" collapsed="false">
      <c r="A15" s="2" t="s">
        <v>153</v>
      </c>
      <c r="B15" s="40" t="e">
        <f aca="false">Kd_par</f>
        <v>#VALUE!</v>
      </c>
    </row>
    <row r="16" customFormat="false" ht="12.75" hidden="false" customHeight="false" outlineLevel="0" collapsed="false">
      <c r="A16" s="2" t="s">
        <v>146</v>
      </c>
      <c r="B16" s="40" t="e">
        <f aca="false">SD</f>
        <v>#VALUE!</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xls.Module2.go_main">
                <anchor moveWithCells="true" sizeWithCells="false">
                  <from>
                    <xdr:col>7</xdr:col>
                    <xdr:colOff>412560</xdr:colOff>
                    <xdr:row>1</xdr:row>
                    <xdr:rowOff>9360</xdr:rowOff>
                  </from>
                  <to>
                    <xdr:col>9</xdr:col>
                    <xdr:colOff>121320</xdr:colOff>
                    <xdr:row>2</xdr:row>
                    <xdr:rowOff>471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2" width="14.28"/>
    <col collapsed="false" customWidth="true" hidden="false" outlineLevel="0" max="2" min="2" style="2" width="7.85"/>
    <col collapsed="false" customWidth="true" hidden="false" outlineLevel="0" max="12" min="3" style="2" width="5.56"/>
    <col collapsed="false" customWidth="false" hidden="false" outlineLevel="0" max="257" min="13" style="2" width="9.14"/>
  </cols>
  <sheetData>
    <row r="1" customFormat="false" ht="9.75" hidden="false" customHeight="true" outlineLevel="0" collapsed="false"/>
    <row r="2" customFormat="false" ht="12.75" hidden="false" customHeight="false" outlineLevel="0" collapsed="false">
      <c r="B2" s="41" t="s">
        <v>165</v>
      </c>
      <c r="C2" s="42" t="n">
        <v>1</v>
      </c>
      <c r="D2" s="42" t="n">
        <v>2</v>
      </c>
      <c r="E2" s="42" t="n">
        <v>3</v>
      </c>
      <c r="F2" s="42" t="n">
        <v>4</v>
      </c>
      <c r="G2" s="42" t="n">
        <v>5</v>
      </c>
      <c r="H2" s="42" t="n">
        <v>6</v>
      </c>
      <c r="I2" s="42" t="n">
        <v>7</v>
      </c>
      <c r="J2" s="42" t="n">
        <v>8</v>
      </c>
      <c r="K2" s="42" t="n">
        <v>9</v>
      </c>
      <c r="L2" s="43" t="n">
        <v>10</v>
      </c>
    </row>
    <row r="3" customFormat="false" ht="12.75" hidden="false" customHeight="false" outlineLevel="0" collapsed="false">
      <c r="B3" s="44" t="s">
        <v>169</v>
      </c>
      <c r="C3" s="45" t="n">
        <v>1.035</v>
      </c>
      <c r="D3" s="45" t="n">
        <v>1.049</v>
      </c>
      <c r="E3" s="45" t="n">
        <v>1.063</v>
      </c>
      <c r="F3" s="45" t="n">
        <v>1.077</v>
      </c>
      <c r="G3" s="45" t="n">
        <v>1.091</v>
      </c>
      <c r="H3" s="45" t="n">
        <v>1.105</v>
      </c>
      <c r="I3" s="46" t="n">
        <v>1.119</v>
      </c>
      <c r="J3" s="47" t="n">
        <v>1.133</v>
      </c>
      <c r="K3" s="45" t="n">
        <v>1.147</v>
      </c>
      <c r="L3" s="48" t="n">
        <v>1.161</v>
      </c>
    </row>
    <row r="4" customFormat="false" ht="12.75" hidden="false" customHeight="false" outlineLevel="0" collapsed="false">
      <c r="B4" s="44" t="s">
        <v>15</v>
      </c>
      <c r="C4" s="45" t="n">
        <v>0.5</v>
      </c>
      <c r="D4" s="45" t="n">
        <v>0.7</v>
      </c>
      <c r="E4" s="45" t="n">
        <v>0.9</v>
      </c>
      <c r="F4" s="45" t="n">
        <v>1.1</v>
      </c>
      <c r="G4" s="45" t="n">
        <v>1.3</v>
      </c>
      <c r="H4" s="45" t="n">
        <v>1.5</v>
      </c>
      <c r="I4" s="45" t="n">
        <v>1.7</v>
      </c>
      <c r="J4" s="45" t="n">
        <v>1.9</v>
      </c>
      <c r="K4" s="45" t="n">
        <v>2.1</v>
      </c>
      <c r="L4" s="48" t="n">
        <v>2.3</v>
      </c>
    </row>
    <row r="5" customFormat="false" ht="12.75" hidden="false" customHeight="false" outlineLevel="0" collapsed="false">
      <c r="B5" s="44" t="s">
        <v>170</v>
      </c>
      <c r="C5" s="45" t="n">
        <v>0.5</v>
      </c>
      <c r="D5" s="45" t="n">
        <v>0.7</v>
      </c>
      <c r="E5" s="45" t="n">
        <v>0.9</v>
      </c>
      <c r="F5" s="45" t="n">
        <v>1.1</v>
      </c>
      <c r="G5" s="45" t="n">
        <v>1.3</v>
      </c>
      <c r="H5" s="45" t="n">
        <v>1.5</v>
      </c>
      <c r="I5" s="45" t="n">
        <v>1.7</v>
      </c>
      <c r="J5" s="45" t="n">
        <v>1.9</v>
      </c>
      <c r="K5" s="45" t="n">
        <v>2.1</v>
      </c>
      <c r="L5" s="48" t="n">
        <v>2.3</v>
      </c>
    </row>
    <row r="6" customFormat="false" ht="12.75" hidden="false" customHeight="false" outlineLevel="0" collapsed="false">
      <c r="B6" s="44" t="s">
        <v>171</v>
      </c>
      <c r="C6" s="45" t="n">
        <v>1</v>
      </c>
      <c r="D6" s="45" t="n">
        <v>1</v>
      </c>
      <c r="E6" s="45" t="n">
        <v>1</v>
      </c>
      <c r="F6" s="45" t="n">
        <v>1</v>
      </c>
      <c r="G6" s="45" t="n">
        <v>1</v>
      </c>
      <c r="H6" s="45" t="n">
        <v>1</v>
      </c>
      <c r="I6" s="45" t="n">
        <v>1</v>
      </c>
      <c r="J6" s="45" t="n">
        <v>1</v>
      </c>
      <c r="K6" s="45" t="n">
        <v>1</v>
      </c>
      <c r="L6" s="48" t="n">
        <v>1</v>
      </c>
    </row>
    <row r="7" customFormat="false" ht="12.75" hidden="false" customHeight="false" outlineLevel="0" collapsed="false">
      <c r="B7" s="44" t="s">
        <v>153</v>
      </c>
      <c r="C7" s="45" t="n">
        <v>0.523635852316946</v>
      </c>
      <c r="D7" s="45" t="n">
        <v>0.5859329143748</v>
      </c>
      <c r="E7" s="45" t="n">
        <v>0.645206551915342</v>
      </c>
      <c r="F7" s="45" t="n">
        <v>0.70179122487669</v>
      </c>
      <c r="G7" s="45" t="n">
        <v>0.755931273277874</v>
      </c>
      <c r="H7" s="45" t="n">
        <v>0.807827045566109</v>
      </c>
      <c r="I7" s="47" t="n">
        <v>0.857651985830729</v>
      </c>
      <c r="J7" s="47" t="n">
        <v>0.905560322661039</v>
      </c>
      <c r="K7" s="45" t="n">
        <v>0.951691117525993</v>
      </c>
      <c r="L7" s="48" t="n">
        <v>0.996170708757218</v>
      </c>
    </row>
    <row r="8" customFormat="false" ht="12.75" hidden="false" customHeight="false" outlineLevel="0" collapsed="false">
      <c r="B8" s="44" t="s">
        <v>146</v>
      </c>
      <c r="C8" s="49" t="n">
        <v>4.47499350025446</v>
      </c>
      <c r="D8" s="49" t="n">
        <v>4.17062774765376</v>
      </c>
      <c r="E8" s="49" t="n">
        <v>3.91596197587306</v>
      </c>
      <c r="F8" s="49" t="n">
        <v>3.69946058112474</v>
      </c>
      <c r="G8" s="49" t="n">
        <v>3.5129741021887</v>
      </c>
      <c r="H8" s="49" t="n">
        <v>3.35054048800977</v>
      </c>
      <c r="I8" s="50" t="n">
        <v>3.20768481158953</v>
      </c>
      <c r="J8" s="50" t="n">
        <v>3.08097862449501</v>
      </c>
      <c r="K8" s="49" t="n">
        <v>2.96774957217192</v>
      </c>
      <c r="L8" s="51" t="n">
        <v>2.86588350961435</v>
      </c>
    </row>
    <row r="10" customFormat="false" ht="12.75" hidden="false" customHeight="false" outlineLevel="0" collapsed="false">
      <c r="B10" s="52"/>
    </row>
    <row r="11" customFormat="false" ht="12.75" hidden="false" customHeight="false" outlineLevel="0" collapsed="false">
      <c r="B11" s="52"/>
      <c r="O11" s="53" t="s">
        <v>172</v>
      </c>
    </row>
    <row r="12" customFormat="false" ht="12.75" hidden="false" customHeight="false" outlineLevel="0" collapsed="false">
      <c r="B12" s="52"/>
      <c r="N12" s="10"/>
      <c r="O12" s="10"/>
    </row>
    <row r="13" customFormat="false" ht="12.75" hidden="false" customHeight="false" outlineLevel="0" collapsed="false">
      <c r="B13" s="52"/>
      <c r="N13" s="10"/>
      <c r="O13" s="10"/>
    </row>
    <row r="14" customFormat="false" ht="12.75" hidden="false" customHeight="false" outlineLevel="0" collapsed="false">
      <c r="B14" s="52"/>
      <c r="N14" s="10"/>
      <c r="O14" s="10"/>
    </row>
    <row r="15" customFormat="false" ht="12.75" hidden="false" customHeight="false" outlineLevel="0" collapsed="false">
      <c r="B15" s="52"/>
      <c r="N15" s="10"/>
      <c r="O15" s="10"/>
    </row>
    <row r="16" customFormat="false" ht="12.75" hidden="false" customHeight="false" outlineLevel="0" collapsed="false">
      <c r="N16" s="10"/>
      <c r="O16" s="10"/>
    </row>
  </sheetData>
  <printOptions headings="false" gridLines="false" gridLinesSet="true" horizontalCentered="false" verticalCentered="false"/>
  <pageMargins left="0.747916666666667" right="0.747916666666667" top="0.984027777777778" bottom="1.51944444444444" header="0.779861111111111" footer="1.10972222222222"/>
  <pageSetup paperSize="9" scale="100" fitToWidth="1" fitToHeight="1" pageOrder="downThenOver" orientation="portrait" blackAndWhite="false" draft="false" cellComments="none" horizontalDpi="300" verticalDpi="300" copies="1"/>
  <headerFooter differentFirst="false" differentOddEven="false">
    <oddHeader>&amp;C&amp;"Century Schoolbook,Bold"&amp;12Output BIOPTI</oddHeader>
    <oddFooter>&amp;C&amp;"Century Schoolbook,Bold"&amp;11Insitute for Environmental Studies</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xls.Module2.go_main">
                <anchor moveWithCells="true" sizeWithCells="false">
                  <from>
                    <xdr:col>13</xdr:col>
                    <xdr:colOff>10080</xdr:colOff>
                    <xdr:row>0</xdr:row>
                    <xdr:rowOff>95400</xdr:rowOff>
                  </from>
                  <to>
                    <xdr:col>14</xdr:col>
                    <xdr:colOff>393120</xdr:colOff>
                    <xdr:row>2</xdr:row>
                    <xdr:rowOff>9360</xdr:rowOff>
                  </to>
                </anchor>
              </controlPr>
            </control>
          </mc:Choice>
        </mc:AlternateContent>
        <mc:AlternateContent xmlns:mc="http://schemas.openxmlformats.org/markup-compatibility/2006">
          <mc:Choice Requires="x14">
            <control shapeId="1002" r:id="rId4" name="Button 14">
              <controlPr defaultSize="0" print="false" autoFill="0" autoPict="0" macro="xls.Module2.go_output">
                <anchor moveWithCells="true" sizeWithCells="false">
                  <from>
                    <xdr:col>13</xdr:col>
                    <xdr:colOff>10080</xdr:colOff>
                    <xdr:row>2</xdr:row>
                    <xdr:rowOff>114480</xdr:rowOff>
                  </from>
                  <to>
                    <xdr:col>14</xdr:col>
                    <xdr:colOff>393120</xdr:colOff>
                    <xdr:row>3</xdr:row>
                    <xdr:rowOff>152280</xdr:rowOff>
                  </to>
                </anchor>
              </controlPr>
            </control>
          </mc:Choice>
        </mc:AlternateContent>
        <mc:AlternateContent xmlns:mc="http://schemas.openxmlformats.org/markup-compatibility/2006">
          <mc:Choice Requires="x14">
            <control shapeId="0" r:id="rId5" name="Button 15">
              <controlPr defaultSize="0" print="false" autoFill="0" autoPict="0" macro="xls.Module2.go_down">
                <anchor moveWithCells="true" sizeWithCells="false">
                  <from>
                    <xdr:col>13</xdr:col>
                    <xdr:colOff>613800</xdr:colOff>
                    <xdr:row>18</xdr:row>
                    <xdr:rowOff>133560</xdr:rowOff>
                  </from>
                  <to>
                    <xdr:col>14</xdr:col>
                    <xdr:colOff>257040</xdr:colOff>
                    <xdr:row>20</xdr:row>
                    <xdr:rowOff>61200</xdr:rowOff>
                  </to>
                </anchor>
              </controlPr>
            </control>
          </mc:Choice>
        </mc:AlternateContent>
        <mc:AlternateContent xmlns:mc="http://schemas.openxmlformats.org/markup-compatibility/2006">
          <mc:Choice Requires="x14">
            <control shapeId="1003" r:id="rId6" name="Button 17">
              <controlPr defaultSize="0" print="false" autoFill="0" autoPict="0" macro="xls.Module2.go_up">
                <anchor moveWithCells="true" sizeWithCells="false">
                  <from>
                    <xdr:col>14</xdr:col>
                    <xdr:colOff>60480</xdr:colOff>
                    <xdr:row>31</xdr:row>
                    <xdr:rowOff>114480</xdr:rowOff>
                  </from>
                  <to>
                    <xdr:col>15</xdr:col>
                    <xdr:colOff>-291240</xdr:colOff>
                    <xdr:row>33</xdr:row>
                    <xdr:rowOff>47520</xdr:rowOff>
                  </to>
                </anchor>
              </controlPr>
            </control>
          </mc:Choice>
        </mc:AlternateContent>
        <mc:AlternateContent xmlns:mc="http://schemas.openxmlformats.org/markup-compatibility/2006">
          <mc:Choice Requires="x14">
            <control shapeId="1004" r:id="rId7" name="Button 30">
              <controlPr defaultSize="0" print="false" autoFill="0" autoPict="0" macro="xls.Module2.go_up">
                <anchor moveWithCells="true" sizeWithCells="false">
                  <from>
                    <xdr:col>14</xdr:col>
                    <xdr:colOff>0</xdr:colOff>
                    <xdr:row>52</xdr:row>
                    <xdr:rowOff>9720</xdr:rowOff>
                  </from>
                  <to>
                    <xdr:col>15</xdr:col>
                    <xdr:colOff>-351360</xdr:colOff>
                    <xdr:row>53</xdr:row>
                    <xdr:rowOff>105120</xdr:rowOff>
                  </to>
                </anchor>
              </controlPr>
            </control>
          </mc:Choice>
        </mc:AlternateContent>
        <mc:AlternateContent xmlns:mc="http://schemas.openxmlformats.org/markup-compatibility/2006">
          <mc:Choice Requires="x14">
            <control shapeId="1005" r:id="rId8" name="Button 34">
              <controlPr defaultSize="0" print="false" autoFill="0" autoPict="0" macro="xls.Module2.go_bottom">
                <anchor moveWithCells="true" sizeWithCells="false">
                  <from>
                    <xdr:col>14</xdr:col>
                    <xdr:colOff>70560</xdr:colOff>
                    <xdr:row>33</xdr:row>
                    <xdr:rowOff>86040</xdr:rowOff>
                  </from>
                  <to>
                    <xdr:col>15</xdr:col>
                    <xdr:colOff>-281160</xdr:colOff>
                    <xdr:row>35</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D151" activeCellId="0" sqref="D151"/>
    </sheetView>
  </sheetViews>
  <sheetFormatPr defaultColWidth="12.5625" defaultRowHeight="12.75" zeroHeight="false" outlineLevelRow="0" outlineLevelCol="0"/>
  <cols>
    <col collapsed="false" customWidth="false" hidden="false" outlineLevel="0" max="7" min="7" style="30" width="12.56"/>
  </cols>
  <sheetData>
    <row r="1" customFormat="false" ht="12.75" hidden="false" customHeight="false" outlineLevel="0" collapsed="false">
      <c r="A1" s="54" t="s">
        <v>173</v>
      </c>
    </row>
    <row r="2" customFormat="false" ht="12.75" hidden="false" customHeight="false" outlineLevel="0" collapsed="false">
      <c r="A2" s="54" t="s">
        <v>174</v>
      </c>
    </row>
    <row r="5" customFormat="false" ht="12.75" hidden="false" customHeight="false" outlineLevel="0" collapsed="false">
      <c r="A5" s="54" t="s">
        <v>175</v>
      </c>
    </row>
    <row r="6" customFormat="false" ht="12.75" hidden="false" customHeight="false" outlineLevel="0" collapsed="false">
      <c r="A6" s="54" t="s">
        <v>176</v>
      </c>
    </row>
    <row r="7" customFormat="false" ht="12.75" hidden="false" customHeight="false" outlineLevel="0" collapsed="false">
      <c r="A7" s="54" t="s">
        <v>177</v>
      </c>
    </row>
    <row r="8" customFormat="false" ht="12.75" hidden="false" customHeight="false" outlineLevel="0" collapsed="false">
      <c r="A8" s="17" t="s">
        <v>178</v>
      </c>
      <c r="D8" s="55" t="s">
        <v>179</v>
      </c>
      <c r="F8" s="56" t="n">
        <f aca="false">T</f>
        <v>20</v>
      </c>
    </row>
    <row r="9" customFormat="false" ht="12.75" hidden="false" customHeight="false" outlineLevel="0" collapsed="false">
      <c r="A9" s="54" t="s">
        <v>180</v>
      </c>
      <c r="B9" s="57" t="s">
        <v>119</v>
      </c>
      <c r="C9" s="57" t="s">
        <v>181</v>
      </c>
      <c r="D9" s="58" t="s">
        <v>182</v>
      </c>
      <c r="E9" s="57" t="s">
        <v>120</v>
      </c>
      <c r="F9" s="59" t="s">
        <v>183</v>
      </c>
      <c r="G9" s="30" t="s">
        <v>184</v>
      </c>
    </row>
    <row r="10" customFormat="false" ht="12.75" hidden="false" customHeight="false" outlineLevel="0" collapsed="false">
      <c r="A10" s="19" t="n">
        <v>400</v>
      </c>
      <c r="B10" s="60" t="n">
        <v>0.0058</v>
      </c>
      <c r="C10" s="60" t="n">
        <v>0.0009</v>
      </c>
      <c r="D10" s="30" t="n">
        <f aca="false">B10+C10*(T-20)</f>
        <v>0.0058</v>
      </c>
      <c r="E10" s="60" t="n">
        <v>0.0053</v>
      </c>
      <c r="F10" s="61" t="n">
        <f aca="false">D10+E10</f>
        <v>0.0111</v>
      </c>
      <c r="G10" s="30" t="n">
        <f aca="false">B_w*E10</f>
        <v>0.00265</v>
      </c>
    </row>
    <row r="11" customFormat="false" ht="12.75" hidden="false" customHeight="false" outlineLevel="0" collapsed="false">
      <c r="A11" s="19" t="n">
        <v>402</v>
      </c>
      <c r="B11" s="60" t="n">
        <v>0.0059</v>
      </c>
      <c r="C11" s="60" t="n">
        <v>0.0014</v>
      </c>
      <c r="D11" s="30" t="n">
        <f aca="false">B11+C11*(T-20)</f>
        <v>0.0059</v>
      </c>
      <c r="E11" s="60" t="n">
        <v>0.0052</v>
      </c>
      <c r="F11" s="61" t="n">
        <f aca="false">D11+E11</f>
        <v>0.0111</v>
      </c>
      <c r="G11" s="30" t="n">
        <f aca="false">B_w*E11</f>
        <v>0.0026</v>
      </c>
    </row>
    <row r="12" customFormat="false" ht="12.75" hidden="false" customHeight="false" outlineLevel="0" collapsed="false">
      <c r="A12" s="19" t="n">
        <v>404</v>
      </c>
      <c r="B12" s="60" t="n">
        <v>0.0061</v>
      </c>
      <c r="C12" s="60" t="n">
        <v>0.0014</v>
      </c>
      <c r="D12" s="30" t="n">
        <f aca="false">B12+C12*(T-20)</f>
        <v>0.0061</v>
      </c>
      <c r="E12" s="60" t="n">
        <v>0.0051</v>
      </c>
      <c r="F12" s="61" t="n">
        <f aca="false">D12+E12</f>
        <v>0.0112</v>
      </c>
      <c r="G12" s="30" t="n">
        <f aca="false">B_w*E12</f>
        <v>0.00255</v>
      </c>
    </row>
    <row r="13" customFormat="false" ht="12.75" hidden="false" customHeight="false" outlineLevel="0" collapsed="false">
      <c r="A13" s="19" t="n">
        <v>406</v>
      </c>
      <c r="B13" s="60" t="n">
        <v>0.0063</v>
      </c>
      <c r="C13" s="60" t="n">
        <v>0.0016</v>
      </c>
      <c r="D13" s="30" t="n">
        <f aca="false">B13+C13*(T-20)</f>
        <v>0.0063</v>
      </c>
      <c r="E13" s="60" t="n">
        <v>0.005</v>
      </c>
      <c r="F13" s="61" t="n">
        <f aca="false">D13+E13</f>
        <v>0.0113</v>
      </c>
      <c r="G13" s="30" t="n">
        <f aca="false">B_w*E13</f>
        <v>0.0025</v>
      </c>
    </row>
    <row r="14" customFormat="false" ht="12.75" hidden="false" customHeight="false" outlineLevel="0" collapsed="false">
      <c r="A14" s="19" t="n">
        <v>408</v>
      </c>
      <c r="B14" s="60" t="n">
        <v>0.0065</v>
      </c>
      <c r="C14" s="60" t="n">
        <v>0.0015</v>
      </c>
      <c r="D14" s="30" t="n">
        <f aca="false">B14+C14*(T-20)</f>
        <v>0.0065</v>
      </c>
      <c r="E14" s="60" t="n">
        <v>0.0049</v>
      </c>
      <c r="F14" s="61" t="n">
        <f aca="false">D14+E14</f>
        <v>0.0114</v>
      </c>
      <c r="G14" s="30" t="n">
        <f aca="false">B_w*E14</f>
        <v>0.00245</v>
      </c>
    </row>
    <row r="15" customFormat="false" ht="12.75" hidden="false" customHeight="false" outlineLevel="0" collapsed="false">
      <c r="A15" s="19" t="n">
        <v>410</v>
      </c>
      <c r="B15" s="60" t="n">
        <v>0.0067</v>
      </c>
      <c r="C15" s="60" t="n">
        <v>0.0015</v>
      </c>
      <c r="D15" s="30" t="n">
        <f aca="false">B15+C15*(T-20)</f>
        <v>0.0067</v>
      </c>
      <c r="E15" s="60" t="n">
        <v>0.0048</v>
      </c>
      <c r="F15" s="61" t="n">
        <f aca="false">D15+E15</f>
        <v>0.0115</v>
      </c>
      <c r="G15" s="30" t="n">
        <f aca="false">B_w*E15</f>
        <v>0.0024</v>
      </c>
    </row>
    <row r="16" customFormat="false" ht="12.75" hidden="false" customHeight="false" outlineLevel="0" collapsed="false">
      <c r="A16" s="19" t="n">
        <v>412</v>
      </c>
      <c r="B16" s="60" t="n">
        <v>0.0069</v>
      </c>
      <c r="C16" s="60" t="n">
        <v>0.0013</v>
      </c>
      <c r="D16" s="30" t="n">
        <f aca="false">B16+C16*(T-20)</f>
        <v>0.0069</v>
      </c>
      <c r="E16" s="60" t="n">
        <v>0.0047</v>
      </c>
      <c r="F16" s="61" t="n">
        <f aca="false">D16+E16</f>
        <v>0.0116</v>
      </c>
      <c r="G16" s="30" t="n">
        <f aca="false">B_w*E16</f>
        <v>0.00235</v>
      </c>
    </row>
    <row r="17" customFormat="false" ht="12.75" hidden="false" customHeight="false" outlineLevel="0" collapsed="false">
      <c r="A17" s="19" t="n">
        <v>414</v>
      </c>
      <c r="B17" s="60" t="n">
        <v>0.0072</v>
      </c>
      <c r="C17" s="60" t="n">
        <v>0.0015</v>
      </c>
      <c r="D17" s="30" t="n">
        <f aca="false">B17+C17*(T-20)</f>
        <v>0.0072</v>
      </c>
      <c r="E17" s="60" t="n">
        <v>0.0046</v>
      </c>
      <c r="F17" s="61" t="n">
        <f aca="false">D17+E17</f>
        <v>0.0118</v>
      </c>
      <c r="G17" s="30" t="n">
        <f aca="false">B_w*E17</f>
        <v>0.0023</v>
      </c>
    </row>
    <row r="18" customFormat="false" ht="12.75" hidden="false" customHeight="false" outlineLevel="0" collapsed="false">
      <c r="A18" s="19" t="n">
        <v>416</v>
      </c>
      <c r="B18" s="60" t="n">
        <v>0.0074</v>
      </c>
      <c r="C18" s="60" t="n">
        <v>0.0015</v>
      </c>
      <c r="D18" s="30" t="n">
        <f aca="false">B18+C18*(T-20)</f>
        <v>0.0074</v>
      </c>
      <c r="E18" s="60" t="n">
        <v>0.0045</v>
      </c>
      <c r="F18" s="61" t="n">
        <f aca="false">D18+E18</f>
        <v>0.0119</v>
      </c>
      <c r="G18" s="30" t="n">
        <f aca="false">B_w*E18</f>
        <v>0.00225</v>
      </c>
    </row>
    <row r="19" customFormat="false" ht="12.75" hidden="false" customHeight="false" outlineLevel="0" collapsed="false">
      <c r="A19" s="19" t="n">
        <v>418</v>
      </c>
      <c r="B19" s="60" t="n">
        <v>0.0076</v>
      </c>
      <c r="C19" s="60" t="n">
        <v>0.0014</v>
      </c>
      <c r="D19" s="30" t="n">
        <f aca="false">B19+C19*(T-20)</f>
        <v>0.0076</v>
      </c>
      <c r="E19" s="60" t="n">
        <v>0.0044</v>
      </c>
      <c r="F19" s="61" t="n">
        <f aca="false">D19+E19</f>
        <v>0.012</v>
      </c>
      <c r="G19" s="30" t="n">
        <f aca="false">B_w*E19</f>
        <v>0.0022</v>
      </c>
    </row>
    <row r="20" customFormat="false" ht="12.75" hidden="false" customHeight="false" outlineLevel="0" collapsed="false">
      <c r="A20" s="19" t="n">
        <v>420</v>
      </c>
      <c r="B20" s="60" t="n">
        <v>0.0079</v>
      </c>
      <c r="C20" s="60" t="n">
        <v>0.0015</v>
      </c>
      <c r="D20" s="30" t="n">
        <f aca="false">B20+C20*(T-20)</f>
        <v>0.0079</v>
      </c>
      <c r="E20" s="60" t="n">
        <v>0.0043</v>
      </c>
      <c r="F20" s="61" t="n">
        <f aca="false">D20+E20</f>
        <v>0.0122</v>
      </c>
      <c r="G20" s="30" t="n">
        <f aca="false">B_w*E20</f>
        <v>0.00215</v>
      </c>
    </row>
    <row r="21" customFormat="false" ht="12.75" hidden="false" customHeight="false" outlineLevel="0" collapsed="false">
      <c r="A21" s="19" t="n">
        <v>422</v>
      </c>
      <c r="B21" s="60" t="n">
        <v>0.0082</v>
      </c>
      <c r="C21" s="60" t="n">
        <v>0.0014</v>
      </c>
      <c r="D21" s="30" t="n">
        <f aca="false">B21+C21*(T-20)</f>
        <v>0.0082</v>
      </c>
      <c r="E21" s="60" t="n">
        <v>0.0042</v>
      </c>
      <c r="F21" s="61" t="n">
        <f aca="false">D21+E21</f>
        <v>0.0124</v>
      </c>
      <c r="G21" s="30" t="n">
        <f aca="false">B_w*E21</f>
        <v>0.0021</v>
      </c>
    </row>
    <row r="22" customFormat="false" ht="12.75" hidden="false" customHeight="false" outlineLevel="0" collapsed="false">
      <c r="A22" s="19" t="n">
        <v>424</v>
      </c>
      <c r="B22" s="60" t="n">
        <v>0.0084</v>
      </c>
      <c r="C22" s="60" t="n">
        <v>0.0015</v>
      </c>
      <c r="D22" s="30" t="n">
        <f aca="false">B22+C22*(T-20)</f>
        <v>0.0084</v>
      </c>
      <c r="E22" s="60" t="n">
        <v>0.0042</v>
      </c>
      <c r="F22" s="61" t="n">
        <f aca="false">D22+E22</f>
        <v>0.0126</v>
      </c>
      <c r="G22" s="30" t="n">
        <f aca="false">B_w*E22</f>
        <v>0.0021</v>
      </c>
    </row>
    <row r="23" customFormat="false" ht="12.75" hidden="false" customHeight="false" outlineLevel="0" collapsed="false">
      <c r="A23" s="19" t="n">
        <v>426</v>
      </c>
      <c r="B23" s="60" t="n">
        <v>0.0087</v>
      </c>
      <c r="C23" s="60" t="n">
        <v>0.0015</v>
      </c>
      <c r="D23" s="30" t="n">
        <f aca="false">B23+C23*(T-20)</f>
        <v>0.0087</v>
      </c>
      <c r="E23" s="60" t="n">
        <v>0.0041</v>
      </c>
      <c r="F23" s="61" t="n">
        <f aca="false">D23+E23</f>
        <v>0.0128</v>
      </c>
      <c r="G23" s="30" t="n">
        <f aca="false">B_w*E23</f>
        <v>0.00205</v>
      </c>
    </row>
    <row r="24" customFormat="false" ht="12.75" hidden="false" customHeight="false" outlineLevel="0" collapsed="false">
      <c r="A24" s="19" t="n">
        <v>428</v>
      </c>
      <c r="B24" s="60" t="n">
        <v>0.0089</v>
      </c>
      <c r="C24" s="60" t="n">
        <v>0.0015</v>
      </c>
      <c r="D24" s="30" t="n">
        <f aca="false">B24+C24*(T-20)</f>
        <v>0.0089</v>
      </c>
      <c r="E24" s="60" t="n">
        <v>0.004</v>
      </c>
      <c r="F24" s="61" t="n">
        <f aca="false">D24+E24</f>
        <v>0.0129</v>
      </c>
      <c r="G24" s="30" t="n">
        <f aca="false">B_w*E24</f>
        <v>0.002</v>
      </c>
    </row>
    <row r="25" customFormat="false" ht="12.75" hidden="false" customHeight="false" outlineLevel="0" collapsed="false">
      <c r="A25" s="19" t="n">
        <v>430</v>
      </c>
      <c r="B25" s="60" t="n">
        <v>0.0092</v>
      </c>
      <c r="C25" s="60" t="n">
        <v>0.0014</v>
      </c>
      <c r="D25" s="30" t="n">
        <f aca="false">B25+C25*(T-20)</f>
        <v>0.0092</v>
      </c>
      <c r="E25" s="60" t="n">
        <v>0.0039</v>
      </c>
      <c r="F25" s="61" t="n">
        <f aca="false">D25+E25</f>
        <v>0.0131</v>
      </c>
      <c r="G25" s="30" t="n">
        <f aca="false">B_w*E25</f>
        <v>0.00195</v>
      </c>
    </row>
    <row r="26" customFormat="false" ht="12.75" hidden="false" customHeight="false" outlineLevel="0" collapsed="false">
      <c r="A26" s="19" t="n">
        <v>432</v>
      </c>
      <c r="B26" s="60" t="n">
        <v>0.0094</v>
      </c>
      <c r="C26" s="60" t="n">
        <v>0.0013</v>
      </c>
      <c r="D26" s="30" t="n">
        <f aca="false">B26+C26*(T-20)</f>
        <v>0.0094</v>
      </c>
      <c r="E26" s="60" t="n">
        <v>0.0038</v>
      </c>
      <c r="F26" s="61" t="n">
        <f aca="false">D26+E26</f>
        <v>0.0132</v>
      </c>
      <c r="G26" s="30" t="n">
        <f aca="false">B_w*E26</f>
        <v>0.0019</v>
      </c>
    </row>
    <row r="27" customFormat="false" ht="12.75" hidden="false" customHeight="false" outlineLevel="0" collapsed="false">
      <c r="A27" s="19" t="n">
        <v>434</v>
      </c>
      <c r="B27" s="60" t="n">
        <v>0.0097</v>
      </c>
      <c r="C27" s="60" t="n">
        <v>0.0014</v>
      </c>
      <c r="D27" s="30" t="n">
        <f aca="false">B27+C27*(T-20)</f>
        <v>0.0097</v>
      </c>
      <c r="E27" s="60" t="n">
        <v>0.0038</v>
      </c>
      <c r="F27" s="61" t="n">
        <f aca="false">D27+E27</f>
        <v>0.0135</v>
      </c>
      <c r="G27" s="30" t="n">
        <f aca="false">B_w*E27</f>
        <v>0.0019</v>
      </c>
    </row>
    <row r="28" customFormat="false" ht="12.75" hidden="false" customHeight="false" outlineLevel="0" collapsed="false">
      <c r="A28" s="19" t="n">
        <v>436</v>
      </c>
      <c r="B28" s="60" t="n">
        <v>0.0099</v>
      </c>
      <c r="C28" s="60" t="n">
        <v>0.0013</v>
      </c>
      <c r="D28" s="30" t="n">
        <f aca="false">B28+C28*(T-20)</f>
        <v>0.0099</v>
      </c>
      <c r="E28" s="60" t="n">
        <v>0.0037</v>
      </c>
      <c r="F28" s="61" t="n">
        <f aca="false">D28+E28</f>
        <v>0.0136</v>
      </c>
      <c r="G28" s="30" t="n">
        <f aca="false">B_w*E28</f>
        <v>0.00185</v>
      </c>
    </row>
    <row r="29" customFormat="false" ht="12.75" hidden="false" customHeight="false" outlineLevel="0" collapsed="false">
      <c r="A29" s="19" t="n">
        <v>438</v>
      </c>
      <c r="B29" s="60" t="n">
        <v>0.0102</v>
      </c>
      <c r="C29" s="60" t="n">
        <v>0.0016</v>
      </c>
      <c r="D29" s="30" t="n">
        <f aca="false">B29+C29*(T-20)</f>
        <v>0.0102</v>
      </c>
      <c r="E29" s="60" t="n">
        <v>0.0036</v>
      </c>
      <c r="F29" s="61" t="n">
        <f aca="false">D29+E29</f>
        <v>0.0138</v>
      </c>
      <c r="G29" s="30" t="n">
        <f aca="false">B_w*E29</f>
        <v>0.0018</v>
      </c>
    </row>
    <row r="30" customFormat="false" ht="12.75" hidden="false" customHeight="false" outlineLevel="0" collapsed="false">
      <c r="A30" s="19" t="n">
        <v>440</v>
      </c>
      <c r="B30" s="60" t="n">
        <v>0.0104</v>
      </c>
      <c r="C30" s="60" t="n">
        <v>0.0014</v>
      </c>
      <c r="D30" s="30" t="n">
        <f aca="false">B30+C30*(T-20)</f>
        <v>0.0104</v>
      </c>
      <c r="E30" s="60" t="n">
        <v>0.0036</v>
      </c>
      <c r="F30" s="61" t="n">
        <f aca="false">D30+E30</f>
        <v>0.014</v>
      </c>
      <c r="G30" s="30" t="n">
        <f aca="false">B_w*E30</f>
        <v>0.0018</v>
      </c>
    </row>
    <row r="31" customFormat="false" ht="12.75" hidden="false" customHeight="false" outlineLevel="0" collapsed="false">
      <c r="A31" s="19" t="n">
        <v>442</v>
      </c>
      <c r="B31" s="60" t="n">
        <v>0.0106</v>
      </c>
      <c r="C31" s="60" t="n">
        <v>0.0014</v>
      </c>
      <c r="D31" s="30" t="n">
        <f aca="false">B31+C31*(T-20)</f>
        <v>0.0106</v>
      </c>
      <c r="E31" s="60" t="n">
        <v>0.0035</v>
      </c>
      <c r="F31" s="61" t="n">
        <f aca="false">D31+E31</f>
        <v>0.0141</v>
      </c>
      <c r="G31" s="30" t="n">
        <f aca="false">B_w*E31</f>
        <v>0.00175</v>
      </c>
    </row>
    <row r="32" customFormat="false" ht="12.75" hidden="false" customHeight="false" outlineLevel="0" collapsed="false">
      <c r="A32" s="19" t="n">
        <v>444</v>
      </c>
      <c r="B32" s="60" t="n">
        <v>0.0108</v>
      </c>
      <c r="C32" s="60" t="n">
        <v>0.0013</v>
      </c>
      <c r="D32" s="30" t="n">
        <f aca="false">B32+C32*(T-20)</f>
        <v>0.0108</v>
      </c>
      <c r="E32" s="60" t="n">
        <v>0.0034</v>
      </c>
      <c r="F32" s="61" t="n">
        <f aca="false">D32+E32</f>
        <v>0.0142</v>
      </c>
      <c r="G32" s="30" t="n">
        <f aca="false">B_w*E32</f>
        <v>0.0017</v>
      </c>
    </row>
    <row r="33" customFormat="false" ht="12.75" hidden="false" customHeight="false" outlineLevel="0" collapsed="false">
      <c r="A33" s="19" t="n">
        <v>446</v>
      </c>
      <c r="B33" s="60" t="n">
        <v>0.011</v>
      </c>
      <c r="C33" s="60" t="n">
        <v>0.0016</v>
      </c>
      <c r="D33" s="30" t="n">
        <f aca="false">B33+C33*(T-20)</f>
        <v>0.011</v>
      </c>
      <c r="E33" s="60" t="n">
        <v>0.0034</v>
      </c>
      <c r="F33" s="61" t="n">
        <f aca="false">D33+E33</f>
        <v>0.0144</v>
      </c>
      <c r="G33" s="30" t="n">
        <f aca="false">B_w*E33</f>
        <v>0.0017</v>
      </c>
    </row>
    <row r="34" customFormat="false" ht="12.75" hidden="false" customHeight="false" outlineLevel="0" collapsed="false">
      <c r="A34" s="19" t="n">
        <v>448</v>
      </c>
      <c r="B34" s="60" t="n">
        <v>0.0112</v>
      </c>
      <c r="C34" s="60" t="n">
        <v>0.0013</v>
      </c>
      <c r="D34" s="30" t="n">
        <f aca="false">B34+C34*(T-20)</f>
        <v>0.0112</v>
      </c>
      <c r="E34" s="60" t="n">
        <v>0.0033</v>
      </c>
      <c r="F34" s="61" t="n">
        <f aca="false">D34+E34</f>
        <v>0.0145</v>
      </c>
      <c r="G34" s="30" t="n">
        <f aca="false">B_w*E34</f>
        <v>0.00165</v>
      </c>
    </row>
    <row r="35" customFormat="false" ht="12.75" hidden="false" customHeight="false" outlineLevel="0" collapsed="false">
      <c r="A35" s="19" t="n">
        <v>450</v>
      </c>
      <c r="B35" s="60" t="n">
        <v>0.0114</v>
      </c>
      <c r="C35" s="60" t="n">
        <v>0.0016</v>
      </c>
      <c r="D35" s="30" t="n">
        <f aca="false">B35+C35*(T-20)</f>
        <v>0.0114</v>
      </c>
      <c r="E35" s="60" t="n">
        <v>0.0033</v>
      </c>
      <c r="F35" s="61" t="n">
        <f aca="false">D35+E35</f>
        <v>0.0147</v>
      </c>
      <c r="G35" s="30" t="n">
        <f aca="false">B_w*E35</f>
        <v>0.00165</v>
      </c>
    </row>
    <row r="36" customFormat="false" ht="12.75" hidden="false" customHeight="false" outlineLevel="0" collapsed="false">
      <c r="A36" s="19" t="n">
        <v>452</v>
      </c>
      <c r="B36" s="60" t="n">
        <v>0.0116</v>
      </c>
      <c r="C36" s="60" t="n">
        <v>0.0014</v>
      </c>
      <c r="D36" s="30" t="n">
        <f aca="false">B36+C36*(T-20)</f>
        <v>0.0116</v>
      </c>
      <c r="E36" s="60" t="n">
        <v>0.0032</v>
      </c>
      <c r="F36" s="61" t="n">
        <f aca="false">D36+E36</f>
        <v>0.0148</v>
      </c>
      <c r="G36" s="30" t="n">
        <f aca="false">B_w*E36</f>
        <v>0.0016</v>
      </c>
    </row>
    <row r="37" customFormat="false" ht="12.75" hidden="false" customHeight="false" outlineLevel="0" collapsed="false">
      <c r="A37" s="19" t="n">
        <v>454</v>
      </c>
      <c r="B37" s="60" t="n">
        <v>0.0118</v>
      </c>
      <c r="C37" s="60" t="n">
        <v>0.0014</v>
      </c>
      <c r="D37" s="30" t="n">
        <f aca="false">B37+C37*(T-20)</f>
        <v>0.0118</v>
      </c>
      <c r="E37" s="60" t="n">
        <v>0.0031</v>
      </c>
      <c r="F37" s="61" t="n">
        <f aca="false">D37+E37</f>
        <v>0.0149</v>
      </c>
      <c r="G37" s="30" t="n">
        <f aca="false">B_w*E37</f>
        <v>0.00155</v>
      </c>
    </row>
    <row r="38" customFormat="false" ht="12.75" hidden="false" customHeight="false" outlineLevel="0" collapsed="false">
      <c r="A38" s="19" t="n">
        <v>456</v>
      </c>
      <c r="B38" s="60" t="n">
        <v>0.012</v>
      </c>
      <c r="C38" s="60" t="n">
        <v>0.0014</v>
      </c>
      <c r="D38" s="30" t="n">
        <f aca="false">B38+C38*(T-20)</f>
        <v>0.012</v>
      </c>
      <c r="E38" s="60" t="n">
        <v>0.0031</v>
      </c>
      <c r="F38" s="61" t="n">
        <f aca="false">D38+E38</f>
        <v>0.0151</v>
      </c>
      <c r="G38" s="30" t="n">
        <f aca="false">B_w*E38</f>
        <v>0.00155</v>
      </c>
    </row>
    <row r="39" customFormat="false" ht="12.75" hidden="false" customHeight="false" outlineLevel="0" collapsed="false">
      <c r="A39" s="19" t="n">
        <v>458</v>
      </c>
      <c r="B39" s="60" t="n">
        <v>0.0122</v>
      </c>
      <c r="C39" s="60" t="n">
        <v>0.0012</v>
      </c>
      <c r="D39" s="30" t="n">
        <f aca="false">B39+C39*(T-20)</f>
        <v>0.0122</v>
      </c>
      <c r="E39" s="60" t="n">
        <v>0.003</v>
      </c>
      <c r="F39" s="61" t="n">
        <f aca="false">D39+E39</f>
        <v>0.0152</v>
      </c>
      <c r="G39" s="30" t="n">
        <f aca="false">B_w*E39</f>
        <v>0.0015</v>
      </c>
    </row>
    <row r="40" customFormat="false" ht="12.75" hidden="false" customHeight="false" outlineLevel="0" collapsed="false">
      <c r="A40" s="19" t="n">
        <v>460</v>
      </c>
      <c r="B40" s="60" t="n">
        <v>0.0124</v>
      </c>
      <c r="C40" s="60" t="n">
        <v>0.0014</v>
      </c>
      <c r="D40" s="30" t="n">
        <f aca="false">B40+C40*(T-20)</f>
        <v>0.0124</v>
      </c>
      <c r="E40" s="60" t="n">
        <v>0.003</v>
      </c>
      <c r="F40" s="61" t="n">
        <f aca="false">D40+E40</f>
        <v>0.0154</v>
      </c>
      <c r="G40" s="30" t="n">
        <f aca="false">B_w*E40</f>
        <v>0.0015</v>
      </c>
    </row>
    <row r="41" customFormat="false" ht="12.75" hidden="false" customHeight="false" outlineLevel="0" collapsed="false">
      <c r="A41" s="19" t="n">
        <v>462</v>
      </c>
      <c r="B41" s="60" t="n">
        <v>0.0126</v>
      </c>
      <c r="C41" s="60" t="n">
        <v>0.0014</v>
      </c>
      <c r="D41" s="30" t="n">
        <f aca="false">B41+C41*(T-20)</f>
        <v>0.0126</v>
      </c>
      <c r="E41" s="60" t="n">
        <v>0.0029</v>
      </c>
      <c r="F41" s="61" t="n">
        <f aca="false">D41+E41</f>
        <v>0.0155</v>
      </c>
      <c r="G41" s="30" t="n">
        <f aca="false">B_w*E41</f>
        <v>0.00145</v>
      </c>
    </row>
    <row r="42" customFormat="false" ht="12.75" hidden="false" customHeight="false" outlineLevel="0" collapsed="false">
      <c r="A42" s="19" t="n">
        <v>464</v>
      </c>
      <c r="B42" s="60" t="n">
        <v>0.0128</v>
      </c>
      <c r="C42" s="60" t="n">
        <v>0.0013</v>
      </c>
      <c r="D42" s="30" t="n">
        <f aca="false">B42+C42*(T-20)</f>
        <v>0.0128</v>
      </c>
      <c r="E42" s="60" t="n">
        <v>0.0029</v>
      </c>
      <c r="F42" s="61" t="n">
        <f aca="false">D42+E42</f>
        <v>0.0157</v>
      </c>
      <c r="G42" s="30" t="n">
        <f aca="false">B_w*E42</f>
        <v>0.00145</v>
      </c>
    </row>
    <row r="43" customFormat="false" ht="12.75" hidden="false" customHeight="false" outlineLevel="0" collapsed="false">
      <c r="A43" s="19" t="n">
        <v>466</v>
      </c>
      <c r="B43" s="60" t="n">
        <v>0.013</v>
      </c>
      <c r="C43" s="60" t="n">
        <v>0.0013</v>
      </c>
      <c r="D43" s="30" t="n">
        <f aca="false">B43+C43*(T-20)</f>
        <v>0.013</v>
      </c>
      <c r="E43" s="60" t="n">
        <v>0.0028</v>
      </c>
      <c r="F43" s="61" t="n">
        <f aca="false">D43+E43</f>
        <v>0.0158</v>
      </c>
      <c r="G43" s="30" t="n">
        <f aca="false">B_w*E43</f>
        <v>0.0014</v>
      </c>
    </row>
    <row r="44" customFormat="false" ht="12.75" hidden="false" customHeight="false" outlineLevel="0" collapsed="false">
      <c r="A44" s="19" t="n">
        <v>468</v>
      </c>
      <c r="B44" s="60" t="n">
        <v>0.0133</v>
      </c>
      <c r="C44" s="60" t="n">
        <v>0.0014</v>
      </c>
      <c r="D44" s="30" t="n">
        <f aca="false">B44+C44*(T-20)</f>
        <v>0.0133</v>
      </c>
      <c r="E44" s="60" t="n">
        <v>0.0028</v>
      </c>
      <c r="F44" s="61" t="n">
        <f aca="false">D44+E44</f>
        <v>0.0161</v>
      </c>
      <c r="G44" s="30" t="n">
        <f aca="false">B_w*E44</f>
        <v>0.0014</v>
      </c>
    </row>
    <row r="45" customFormat="false" ht="12.75" hidden="false" customHeight="false" outlineLevel="0" collapsed="false">
      <c r="A45" s="19" t="n">
        <v>470</v>
      </c>
      <c r="B45" s="60" t="n">
        <v>0.0135</v>
      </c>
      <c r="C45" s="60" t="n">
        <v>0.0014</v>
      </c>
      <c r="D45" s="30" t="n">
        <f aca="false">B45+C45*(T-20)</f>
        <v>0.0135</v>
      </c>
      <c r="E45" s="60" t="n">
        <v>0.0027</v>
      </c>
      <c r="F45" s="61" t="n">
        <f aca="false">D45+E45</f>
        <v>0.0162</v>
      </c>
      <c r="G45" s="30" t="n">
        <f aca="false">B_w*E45</f>
        <v>0.00135</v>
      </c>
    </row>
    <row r="46" customFormat="false" ht="12.75" hidden="false" customHeight="false" outlineLevel="0" collapsed="false">
      <c r="A46" s="19" t="n">
        <v>472</v>
      </c>
      <c r="B46" s="60" t="n">
        <v>0.0138</v>
      </c>
      <c r="C46" s="60" t="n">
        <v>0.0013</v>
      </c>
      <c r="D46" s="30" t="n">
        <f aca="false">B46+C46*(T-20)</f>
        <v>0.0138</v>
      </c>
      <c r="E46" s="60" t="n">
        <v>0.0027</v>
      </c>
      <c r="F46" s="61" t="n">
        <f aca="false">D46+E46</f>
        <v>0.0165</v>
      </c>
      <c r="G46" s="30" t="n">
        <f aca="false">B_w*E46</f>
        <v>0.00135</v>
      </c>
    </row>
    <row r="47" customFormat="false" ht="12.75" hidden="false" customHeight="false" outlineLevel="0" collapsed="false">
      <c r="A47" s="19" t="n">
        <v>474</v>
      </c>
      <c r="B47" s="60" t="n">
        <v>0.0141</v>
      </c>
      <c r="C47" s="60" t="n">
        <v>0.0013</v>
      </c>
      <c r="D47" s="30" t="n">
        <f aca="false">B47+C47*(T-20)</f>
        <v>0.0141</v>
      </c>
      <c r="E47" s="60" t="n">
        <v>0.0026</v>
      </c>
      <c r="F47" s="61" t="n">
        <f aca="false">D47+E47</f>
        <v>0.0167</v>
      </c>
      <c r="G47" s="30" t="n">
        <f aca="false">B_w*E47</f>
        <v>0.0013</v>
      </c>
    </row>
    <row r="48" customFormat="false" ht="12.75" hidden="false" customHeight="false" outlineLevel="0" collapsed="false">
      <c r="A48" s="19" t="n">
        <v>476</v>
      </c>
      <c r="B48" s="60" t="n">
        <v>0.0144</v>
      </c>
      <c r="C48" s="60" t="n">
        <v>0.0013</v>
      </c>
      <c r="D48" s="30" t="n">
        <f aca="false">B48+C48*(T-20)</f>
        <v>0.0144</v>
      </c>
      <c r="E48" s="60" t="n">
        <v>0.0026</v>
      </c>
      <c r="F48" s="61" t="n">
        <f aca="false">D48+E48</f>
        <v>0.017</v>
      </c>
      <c r="G48" s="30" t="n">
        <f aca="false">B_w*E48</f>
        <v>0.0013</v>
      </c>
    </row>
    <row r="49" customFormat="false" ht="12.75" hidden="false" customHeight="false" outlineLevel="0" collapsed="false">
      <c r="A49" s="19" t="n">
        <v>478</v>
      </c>
      <c r="B49" s="60" t="n">
        <v>0.0148</v>
      </c>
      <c r="C49" s="60" t="n">
        <v>0.0014</v>
      </c>
      <c r="D49" s="30" t="n">
        <f aca="false">B49+C49*(T-20)</f>
        <v>0.0148</v>
      </c>
      <c r="E49" s="60" t="n">
        <v>0.0025</v>
      </c>
      <c r="F49" s="61" t="n">
        <f aca="false">D49+E49</f>
        <v>0.0173</v>
      </c>
      <c r="G49" s="30" t="n">
        <f aca="false">B_w*E49</f>
        <v>0.00125</v>
      </c>
    </row>
    <row r="50" customFormat="false" ht="12.75" hidden="false" customHeight="false" outlineLevel="0" collapsed="false">
      <c r="A50" s="19" t="n">
        <v>480</v>
      </c>
      <c r="B50" s="60" t="n">
        <v>0.0152</v>
      </c>
      <c r="C50" s="60" t="n">
        <v>0.0014</v>
      </c>
      <c r="D50" s="30" t="n">
        <f aca="false">B50+C50*(T-20)</f>
        <v>0.0152</v>
      </c>
      <c r="E50" s="60" t="n">
        <v>0.0025</v>
      </c>
      <c r="F50" s="61" t="n">
        <f aca="false">D50+E50</f>
        <v>0.0177</v>
      </c>
      <c r="G50" s="30" t="n">
        <f aca="false">B_w*E50</f>
        <v>0.00125</v>
      </c>
    </row>
    <row r="51" customFormat="false" ht="12.75" hidden="false" customHeight="false" outlineLevel="0" collapsed="false">
      <c r="A51" s="19" t="n">
        <v>482</v>
      </c>
      <c r="B51" s="60" t="n">
        <v>0.0157</v>
      </c>
      <c r="C51" s="60" t="n">
        <v>0.0013</v>
      </c>
      <c r="D51" s="30" t="n">
        <f aca="false">B51+C51*(T-20)</f>
        <v>0.0157</v>
      </c>
      <c r="E51" s="60" t="n">
        <v>0.0024</v>
      </c>
      <c r="F51" s="61" t="n">
        <f aca="false">D51+E51</f>
        <v>0.0181</v>
      </c>
      <c r="G51" s="30" t="n">
        <f aca="false">B_w*E51</f>
        <v>0.0012</v>
      </c>
    </row>
    <row r="52" customFormat="false" ht="12.75" hidden="false" customHeight="false" outlineLevel="0" collapsed="false">
      <c r="A52" s="19" t="n">
        <v>484</v>
      </c>
      <c r="B52" s="60" t="n">
        <v>0.0162</v>
      </c>
      <c r="C52" s="60" t="n">
        <v>0.0014</v>
      </c>
      <c r="D52" s="30" t="n">
        <f aca="false">B52+C52*(T-20)</f>
        <v>0.0162</v>
      </c>
      <c r="E52" s="60" t="n">
        <v>0.0024</v>
      </c>
      <c r="F52" s="61" t="n">
        <f aca="false">D52+E52</f>
        <v>0.0186</v>
      </c>
      <c r="G52" s="30" t="n">
        <f aca="false">B_w*E52</f>
        <v>0.0012</v>
      </c>
    </row>
    <row r="53" customFormat="false" ht="12.75" hidden="false" customHeight="false" outlineLevel="0" collapsed="false">
      <c r="A53" s="19" t="n">
        <v>486</v>
      </c>
      <c r="B53" s="60" t="n">
        <v>0.0167</v>
      </c>
      <c r="C53" s="60" t="n">
        <v>0.0013</v>
      </c>
      <c r="D53" s="30" t="n">
        <f aca="false">B53+C53*(T-20)</f>
        <v>0.0167</v>
      </c>
      <c r="E53" s="60" t="n">
        <v>0.0024</v>
      </c>
      <c r="F53" s="61" t="n">
        <f aca="false">D53+E53</f>
        <v>0.0191</v>
      </c>
      <c r="G53" s="30" t="n">
        <f aca="false">B_w*E53</f>
        <v>0.0012</v>
      </c>
    </row>
    <row r="54" customFormat="false" ht="12.75" hidden="false" customHeight="false" outlineLevel="0" collapsed="false">
      <c r="A54" s="19" t="n">
        <v>488</v>
      </c>
      <c r="B54" s="60" t="n">
        <v>0.0174</v>
      </c>
      <c r="C54" s="60" t="n">
        <v>0.0013</v>
      </c>
      <c r="D54" s="30" t="n">
        <f aca="false">B54+C54*(T-20)</f>
        <v>0.0174</v>
      </c>
      <c r="E54" s="60" t="n">
        <v>0.0023</v>
      </c>
      <c r="F54" s="61" t="n">
        <f aca="false">D54+E54</f>
        <v>0.0197</v>
      </c>
      <c r="G54" s="30" t="n">
        <f aca="false">B_w*E54</f>
        <v>0.00115</v>
      </c>
    </row>
    <row r="55" customFormat="false" ht="12.75" hidden="false" customHeight="false" outlineLevel="0" collapsed="false">
      <c r="A55" s="19" t="n">
        <v>490</v>
      </c>
      <c r="B55" s="60" t="n">
        <v>0.0181</v>
      </c>
      <c r="C55" s="60" t="n">
        <v>0.0013</v>
      </c>
      <c r="D55" s="30" t="n">
        <f aca="false">B55+C55*(T-20)</f>
        <v>0.0181</v>
      </c>
      <c r="E55" s="60" t="n">
        <v>0.0023</v>
      </c>
      <c r="F55" s="61" t="n">
        <f aca="false">D55+E55</f>
        <v>0.0204</v>
      </c>
      <c r="G55" s="30" t="n">
        <f aca="false">B_w*E55</f>
        <v>0.00115</v>
      </c>
    </row>
    <row r="56" customFormat="false" ht="12.75" hidden="false" customHeight="false" outlineLevel="0" collapsed="false">
      <c r="A56" s="19" t="n">
        <v>492</v>
      </c>
      <c r="B56" s="60" t="n">
        <v>0.0189</v>
      </c>
      <c r="C56" s="60" t="n">
        <v>0.0013</v>
      </c>
      <c r="D56" s="30" t="n">
        <f aca="false">B56+C56*(T-20)</f>
        <v>0.0189</v>
      </c>
      <c r="E56" s="60" t="n">
        <v>0.0022</v>
      </c>
      <c r="F56" s="61" t="n">
        <f aca="false">D56+E56</f>
        <v>0.0211</v>
      </c>
      <c r="G56" s="30" t="n">
        <f aca="false">B_w*E56</f>
        <v>0.0011</v>
      </c>
    </row>
    <row r="57" customFormat="false" ht="12.75" hidden="false" customHeight="false" outlineLevel="0" collapsed="false">
      <c r="A57" s="19" t="n">
        <v>494</v>
      </c>
      <c r="B57" s="60" t="n">
        <v>0.0198</v>
      </c>
      <c r="C57" s="60" t="n">
        <v>0.0014</v>
      </c>
      <c r="D57" s="30" t="n">
        <f aca="false">B57+C57*(T-20)</f>
        <v>0.0198</v>
      </c>
      <c r="E57" s="60" t="n">
        <v>0.0022</v>
      </c>
      <c r="F57" s="61" t="n">
        <f aca="false">D57+E57</f>
        <v>0.022</v>
      </c>
      <c r="G57" s="30" t="n">
        <f aca="false">B_w*E57</f>
        <v>0.0011</v>
      </c>
    </row>
    <row r="58" customFormat="false" ht="12.75" hidden="false" customHeight="false" outlineLevel="0" collapsed="false">
      <c r="A58" s="19" t="n">
        <v>496</v>
      </c>
      <c r="B58" s="60" t="n">
        <v>0.0209</v>
      </c>
      <c r="C58" s="60" t="n">
        <v>0.0013</v>
      </c>
      <c r="D58" s="30" t="n">
        <f aca="false">B58+C58*(T-20)</f>
        <v>0.0209</v>
      </c>
      <c r="E58" s="60" t="n">
        <v>0.0022</v>
      </c>
      <c r="F58" s="61" t="n">
        <f aca="false">D58+E58</f>
        <v>0.0231</v>
      </c>
      <c r="G58" s="30" t="n">
        <f aca="false">B_w*E58</f>
        <v>0.0011</v>
      </c>
    </row>
    <row r="59" customFormat="false" ht="12.75" hidden="false" customHeight="false" outlineLevel="0" collapsed="false">
      <c r="A59" s="19" t="n">
        <v>498</v>
      </c>
      <c r="B59" s="60" t="n">
        <v>0.0223</v>
      </c>
      <c r="C59" s="60" t="n">
        <v>0.0013</v>
      </c>
      <c r="D59" s="30" t="n">
        <f aca="false">B59+C59*(T-20)</f>
        <v>0.0223</v>
      </c>
      <c r="E59" s="60" t="n">
        <v>0.0021</v>
      </c>
      <c r="F59" s="61" t="n">
        <f aca="false">D59+E59</f>
        <v>0.0244</v>
      </c>
      <c r="G59" s="30" t="n">
        <f aca="false">B_w*E59</f>
        <v>0.00105</v>
      </c>
    </row>
    <row r="60" customFormat="false" ht="12.75" hidden="false" customHeight="false" outlineLevel="0" collapsed="false">
      <c r="A60" s="19" t="n">
        <v>500</v>
      </c>
      <c r="B60" s="60" t="n">
        <v>0.0238</v>
      </c>
      <c r="C60" s="60" t="n">
        <v>0.0012</v>
      </c>
      <c r="D60" s="30" t="n">
        <f aca="false">B60+C60*(T-20)</f>
        <v>0.0238</v>
      </c>
      <c r="E60" s="60" t="n">
        <v>0.0021</v>
      </c>
      <c r="F60" s="61" t="n">
        <f aca="false">D60+E60</f>
        <v>0.0259</v>
      </c>
      <c r="G60" s="30" t="n">
        <f aca="false">B_w*E60</f>
        <v>0.00105</v>
      </c>
    </row>
    <row r="61" customFormat="false" ht="12.75" hidden="false" customHeight="false" outlineLevel="0" collapsed="false">
      <c r="A61" s="19" t="n">
        <v>502</v>
      </c>
      <c r="B61" s="60" t="n">
        <v>0.0255</v>
      </c>
      <c r="C61" s="60" t="n">
        <v>0.0014</v>
      </c>
      <c r="D61" s="30" t="n">
        <f aca="false">B61+C61*(T-20)</f>
        <v>0.0255</v>
      </c>
      <c r="E61" s="60" t="n">
        <v>0.0021</v>
      </c>
      <c r="F61" s="61" t="n">
        <f aca="false">D61+E61</f>
        <v>0.0276</v>
      </c>
      <c r="G61" s="30" t="n">
        <f aca="false">B_w*E61</f>
        <v>0.00105</v>
      </c>
    </row>
    <row r="62" customFormat="false" ht="12.75" hidden="false" customHeight="false" outlineLevel="0" collapsed="false">
      <c r="A62" s="19" t="n">
        <v>504</v>
      </c>
      <c r="B62" s="60" t="n">
        <v>0.0273</v>
      </c>
      <c r="C62" s="60" t="n">
        <v>0.0013</v>
      </c>
      <c r="D62" s="30" t="n">
        <f aca="false">B62+C62*(T-20)</f>
        <v>0.0273</v>
      </c>
      <c r="E62" s="60" t="n">
        <v>0.002</v>
      </c>
      <c r="F62" s="61" t="n">
        <f aca="false">D62+E62</f>
        <v>0.0293</v>
      </c>
      <c r="G62" s="30" t="n">
        <f aca="false">B_w*E62</f>
        <v>0.001</v>
      </c>
    </row>
    <row r="63" customFormat="false" ht="12.75" hidden="false" customHeight="false" outlineLevel="0" collapsed="false">
      <c r="A63" s="19" t="n">
        <v>506</v>
      </c>
      <c r="B63" s="60" t="n">
        <v>0.0291</v>
      </c>
      <c r="C63" s="60" t="n">
        <v>0.0014</v>
      </c>
      <c r="D63" s="30" t="n">
        <f aca="false">B63+C63*(T-20)</f>
        <v>0.0291</v>
      </c>
      <c r="E63" s="60" t="n">
        <v>0.002</v>
      </c>
      <c r="F63" s="61" t="n">
        <f aca="false">D63+E63</f>
        <v>0.0311</v>
      </c>
      <c r="G63" s="30" t="n">
        <f aca="false">B_w*E63</f>
        <v>0.001</v>
      </c>
    </row>
    <row r="64" customFormat="false" ht="12.75" hidden="false" customHeight="false" outlineLevel="0" collapsed="false">
      <c r="A64" s="19" t="n">
        <v>508</v>
      </c>
      <c r="B64" s="60" t="n">
        <v>0.031</v>
      </c>
      <c r="C64" s="60" t="n">
        <v>0.0014</v>
      </c>
      <c r="D64" s="30" t="n">
        <f aca="false">B64+C64*(T-20)</f>
        <v>0.031</v>
      </c>
      <c r="E64" s="60" t="n">
        <v>0.002</v>
      </c>
      <c r="F64" s="61" t="n">
        <f aca="false">D64+E64</f>
        <v>0.033</v>
      </c>
      <c r="G64" s="30" t="n">
        <f aca="false">B_w*E64</f>
        <v>0.001</v>
      </c>
    </row>
    <row r="65" customFormat="false" ht="12.75" hidden="false" customHeight="false" outlineLevel="0" collapsed="false">
      <c r="A65" s="19" t="n">
        <v>510</v>
      </c>
      <c r="B65" s="60" t="n">
        <v>0.0329</v>
      </c>
      <c r="C65" s="60" t="n">
        <v>0.0013</v>
      </c>
      <c r="D65" s="30" t="n">
        <f aca="false">B65+C65*(T-20)</f>
        <v>0.0329</v>
      </c>
      <c r="E65" s="60" t="n">
        <v>0.0019</v>
      </c>
      <c r="F65" s="61" t="n">
        <f aca="false">D65+E65</f>
        <v>0.0348</v>
      </c>
      <c r="G65" s="30" t="n">
        <f aca="false">B_w*E65</f>
        <v>0.00095</v>
      </c>
    </row>
    <row r="66" customFormat="false" ht="12.75" hidden="false" customHeight="false" outlineLevel="0" collapsed="false">
      <c r="A66" s="19" t="n">
        <v>512</v>
      </c>
      <c r="B66" s="60" t="n">
        <v>0.0349</v>
      </c>
      <c r="C66" s="60" t="n">
        <v>0.0014</v>
      </c>
      <c r="D66" s="30" t="n">
        <f aca="false">B66+C66*(T-20)</f>
        <v>0.0349</v>
      </c>
      <c r="E66" s="60" t="n">
        <v>0.0019</v>
      </c>
      <c r="F66" s="61" t="n">
        <f aca="false">D66+E66</f>
        <v>0.0368</v>
      </c>
      <c r="G66" s="30" t="n">
        <f aca="false">B_w*E66</f>
        <v>0.00095</v>
      </c>
    </row>
    <row r="67" customFormat="false" ht="12.75" hidden="false" customHeight="false" outlineLevel="0" collapsed="false">
      <c r="A67" s="19" t="n">
        <v>514</v>
      </c>
      <c r="B67" s="60" t="n">
        <v>0.0368</v>
      </c>
      <c r="C67" s="60" t="n">
        <v>0.0014</v>
      </c>
      <c r="D67" s="30" t="n">
        <f aca="false">B67+C67*(T-20)</f>
        <v>0.0368</v>
      </c>
      <c r="E67" s="60" t="n">
        <v>0.0019</v>
      </c>
      <c r="F67" s="61" t="n">
        <f aca="false">D67+E67</f>
        <v>0.0387</v>
      </c>
      <c r="G67" s="30" t="n">
        <f aca="false">B_w*E67</f>
        <v>0.00095</v>
      </c>
    </row>
    <row r="68" customFormat="false" ht="12.75" hidden="false" customHeight="false" outlineLevel="0" collapsed="false">
      <c r="A68" s="19" t="n">
        <v>516</v>
      </c>
      <c r="B68" s="60" t="n">
        <v>0.0386</v>
      </c>
      <c r="C68" s="60" t="n">
        <v>0.0015</v>
      </c>
      <c r="D68" s="30" t="n">
        <f aca="false">B68+C68*(T-20)</f>
        <v>0.0386</v>
      </c>
      <c r="E68" s="60" t="n">
        <v>0.0018</v>
      </c>
      <c r="F68" s="61" t="n">
        <f aca="false">D68+E68</f>
        <v>0.0404</v>
      </c>
      <c r="G68" s="30" t="n">
        <f aca="false">B_w*E68</f>
        <v>0.0009</v>
      </c>
    </row>
    <row r="69" customFormat="false" ht="12.75" hidden="false" customHeight="false" outlineLevel="0" collapsed="false">
      <c r="A69" s="19" t="n">
        <v>518</v>
      </c>
      <c r="B69" s="60" t="n">
        <v>0.0404</v>
      </c>
      <c r="C69" s="60" t="n">
        <v>0.0015</v>
      </c>
      <c r="D69" s="30" t="n">
        <f aca="false">B69+C69*(T-20)</f>
        <v>0.0404</v>
      </c>
      <c r="E69" s="60" t="n">
        <v>0.0018</v>
      </c>
      <c r="F69" s="61" t="n">
        <f aca="false">D69+E69</f>
        <v>0.0422</v>
      </c>
      <c r="G69" s="30" t="n">
        <f aca="false">B_w*E69</f>
        <v>0.0009</v>
      </c>
    </row>
    <row r="70" customFormat="false" ht="12.75" hidden="false" customHeight="false" outlineLevel="0" collapsed="false">
      <c r="A70" s="19" t="n">
        <v>520</v>
      </c>
      <c r="B70" s="60" t="n">
        <v>0.0409</v>
      </c>
      <c r="C70" s="60" t="n">
        <v>0.0014</v>
      </c>
      <c r="D70" s="30" t="n">
        <f aca="false">B70+C70*(T-20)</f>
        <v>0.0409</v>
      </c>
      <c r="E70" s="60" t="n">
        <v>0.0018</v>
      </c>
      <c r="F70" s="61" t="n">
        <f aca="false">D70+E70</f>
        <v>0.0427</v>
      </c>
      <c r="G70" s="30" t="n">
        <f aca="false">B_w*E70</f>
        <v>0.0009</v>
      </c>
    </row>
    <row r="71" customFormat="false" ht="12.75" hidden="false" customHeight="false" outlineLevel="0" collapsed="false">
      <c r="A71" s="19" t="n">
        <v>522</v>
      </c>
      <c r="B71" s="60" t="n">
        <v>0.0416</v>
      </c>
      <c r="C71" s="60" t="n">
        <v>0.0015</v>
      </c>
      <c r="D71" s="30" t="n">
        <f aca="false">B71+C71*(T-20)</f>
        <v>0.0416</v>
      </c>
      <c r="E71" s="60" t="n">
        <v>0.0018</v>
      </c>
      <c r="F71" s="61" t="n">
        <f aca="false">D71+E71</f>
        <v>0.0434</v>
      </c>
      <c r="G71" s="30" t="n">
        <f aca="false">B_w*E71</f>
        <v>0.0009</v>
      </c>
    </row>
    <row r="72" customFormat="false" ht="12.75" hidden="false" customHeight="false" outlineLevel="0" collapsed="false">
      <c r="A72" s="19" t="n">
        <v>524</v>
      </c>
      <c r="B72" s="60" t="n">
        <v>0.0409</v>
      </c>
      <c r="C72" s="60" t="n">
        <v>0.0014</v>
      </c>
      <c r="D72" s="30" t="n">
        <f aca="false">B72+C72*(T-20)</f>
        <v>0.0409</v>
      </c>
      <c r="E72" s="60" t="n">
        <v>0.0017</v>
      </c>
      <c r="F72" s="61" t="n">
        <f aca="false">D72+E72</f>
        <v>0.0426</v>
      </c>
      <c r="G72" s="30" t="n">
        <f aca="false">B_w*E72</f>
        <v>0.00085</v>
      </c>
    </row>
    <row r="73" customFormat="false" ht="12.75" hidden="false" customHeight="false" outlineLevel="0" collapsed="false">
      <c r="A73" s="19" t="n">
        <v>526</v>
      </c>
      <c r="B73" s="60" t="n">
        <v>0.0427</v>
      </c>
      <c r="C73" s="60" t="n">
        <v>0.0014</v>
      </c>
      <c r="D73" s="30" t="n">
        <f aca="false">B73+C73*(T-20)</f>
        <v>0.0427</v>
      </c>
      <c r="E73" s="60" t="n">
        <v>0.0017</v>
      </c>
      <c r="F73" s="61" t="n">
        <f aca="false">D73+E73</f>
        <v>0.0444</v>
      </c>
      <c r="G73" s="30" t="n">
        <f aca="false">B_w*E73</f>
        <v>0.00085</v>
      </c>
    </row>
    <row r="74" customFormat="false" ht="12.75" hidden="false" customHeight="false" outlineLevel="0" collapsed="false">
      <c r="A74" s="19" t="n">
        <v>528</v>
      </c>
      <c r="B74" s="60" t="n">
        <v>0.0423</v>
      </c>
      <c r="C74" s="60" t="n">
        <v>0.0013</v>
      </c>
      <c r="D74" s="30" t="n">
        <f aca="false">B74+C74*(T-20)</f>
        <v>0.0423</v>
      </c>
      <c r="E74" s="60" t="n">
        <v>0.0017</v>
      </c>
      <c r="F74" s="61" t="n">
        <f aca="false">D74+E74</f>
        <v>0.044</v>
      </c>
      <c r="G74" s="30" t="n">
        <f aca="false">B_w*E74</f>
        <v>0.00085</v>
      </c>
    </row>
    <row r="75" customFormat="false" ht="12.75" hidden="false" customHeight="false" outlineLevel="0" collapsed="false">
      <c r="A75" s="19" t="n">
        <v>530</v>
      </c>
      <c r="B75" s="60" t="n">
        <v>0.0429</v>
      </c>
      <c r="C75" s="60" t="n">
        <v>0.0013</v>
      </c>
      <c r="D75" s="30" t="n">
        <f aca="false">B75+C75*(T-20)</f>
        <v>0.0429</v>
      </c>
      <c r="E75" s="60" t="n">
        <v>0.0017</v>
      </c>
      <c r="F75" s="61" t="n">
        <f aca="false">D75+E75</f>
        <v>0.0446</v>
      </c>
      <c r="G75" s="30" t="n">
        <f aca="false">B_w*E75</f>
        <v>0.00085</v>
      </c>
    </row>
    <row r="76" customFormat="false" ht="12.75" hidden="false" customHeight="false" outlineLevel="0" collapsed="false">
      <c r="A76" s="19" t="n">
        <v>532</v>
      </c>
      <c r="B76" s="60" t="n">
        <v>0.0445</v>
      </c>
      <c r="C76" s="60" t="n">
        <v>0.0014</v>
      </c>
      <c r="D76" s="30" t="n">
        <f aca="false">B76+C76*(T-20)</f>
        <v>0.0445</v>
      </c>
      <c r="E76" s="60" t="n">
        <v>0.0016</v>
      </c>
      <c r="F76" s="61" t="n">
        <f aca="false">D76+E76</f>
        <v>0.0461</v>
      </c>
      <c r="G76" s="30" t="n">
        <f aca="false">B_w*E76</f>
        <v>0.0008</v>
      </c>
    </row>
    <row r="77" customFormat="false" ht="12.75" hidden="false" customHeight="false" outlineLevel="0" collapsed="false">
      <c r="A77" s="19" t="n">
        <v>534</v>
      </c>
      <c r="B77" s="60" t="n">
        <v>0.0456</v>
      </c>
      <c r="C77" s="60" t="n">
        <v>0.0013</v>
      </c>
      <c r="D77" s="30" t="n">
        <f aca="false">B77+C77*(T-20)</f>
        <v>0.0456</v>
      </c>
      <c r="E77" s="60" t="n">
        <v>0.0016</v>
      </c>
      <c r="F77" s="61" t="n">
        <f aca="false">D77+E77</f>
        <v>0.0472</v>
      </c>
      <c r="G77" s="30" t="n">
        <f aca="false">B_w*E77</f>
        <v>0.0008</v>
      </c>
    </row>
    <row r="78" customFormat="false" ht="12.75" hidden="false" customHeight="false" outlineLevel="0" collapsed="false">
      <c r="A78" s="19" t="n">
        <v>536</v>
      </c>
      <c r="B78" s="60" t="n">
        <v>0.047</v>
      </c>
      <c r="C78" s="60" t="n">
        <v>0.0013</v>
      </c>
      <c r="D78" s="30" t="n">
        <f aca="false">B78+C78*(T-20)</f>
        <v>0.047</v>
      </c>
      <c r="E78" s="60" t="n">
        <v>0.0016</v>
      </c>
      <c r="F78" s="61" t="n">
        <f aca="false">D78+E78</f>
        <v>0.0486</v>
      </c>
      <c r="G78" s="30" t="n">
        <f aca="false">B_w*E78</f>
        <v>0.0008</v>
      </c>
    </row>
    <row r="79" customFormat="false" ht="12.75" hidden="false" customHeight="false" outlineLevel="0" collapsed="false">
      <c r="A79" s="19" t="n">
        <v>538</v>
      </c>
      <c r="B79" s="60" t="n">
        <v>0.048</v>
      </c>
      <c r="C79" s="60" t="n">
        <v>0.0013</v>
      </c>
      <c r="D79" s="30" t="n">
        <f aca="false">B79+C79*(T-20)</f>
        <v>0.048</v>
      </c>
      <c r="E79" s="60" t="n">
        <v>0.0016</v>
      </c>
      <c r="F79" s="61" t="n">
        <f aca="false">D79+E79</f>
        <v>0.0496</v>
      </c>
      <c r="G79" s="30" t="n">
        <f aca="false">B_w*E79</f>
        <v>0.0008</v>
      </c>
    </row>
    <row r="80" customFormat="false" ht="12.75" hidden="false" customHeight="false" outlineLevel="0" collapsed="false">
      <c r="A80" s="19" t="n">
        <v>540</v>
      </c>
      <c r="B80" s="60" t="n">
        <v>0.0495</v>
      </c>
      <c r="C80" s="60" t="n">
        <v>0.0013</v>
      </c>
      <c r="D80" s="30" t="n">
        <f aca="false">B80+C80*(T-20)</f>
        <v>0.0495</v>
      </c>
      <c r="E80" s="60" t="n">
        <v>0.0015</v>
      </c>
      <c r="F80" s="61" t="n">
        <f aca="false">D80+E80</f>
        <v>0.051</v>
      </c>
      <c r="G80" s="30" t="n">
        <f aca="false">B_w*E80</f>
        <v>0.00075</v>
      </c>
    </row>
    <row r="81" customFormat="false" ht="12.75" hidden="false" customHeight="false" outlineLevel="0" collapsed="false">
      <c r="A81" s="19" t="n">
        <v>542</v>
      </c>
      <c r="B81" s="60" t="n">
        <v>0.0503</v>
      </c>
      <c r="C81" s="60" t="n">
        <v>0.0013</v>
      </c>
      <c r="D81" s="30" t="n">
        <f aca="false">B81+C81*(T-20)</f>
        <v>0.0503</v>
      </c>
      <c r="E81" s="60" t="n">
        <v>0.0015</v>
      </c>
      <c r="F81" s="61" t="n">
        <f aca="false">D81+E81</f>
        <v>0.0518</v>
      </c>
      <c r="G81" s="30" t="n">
        <f aca="false">B_w*E81</f>
        <v>0.00075</v>
      </c>
    </row>
    <row r="82" customFormat="false" ht="12.75" hidden="false" customHeight="false" outlineLevel="0" collapsed="false">
      <c r="A82" s="19" t="n">
        <v>544</v>
      </c>
      <c r="B82" s="60" t="n">
        <v>0.0527</v>
      </c>
      <c r="C82" s="60" t="n">
        <v>0.0012</v>
      </c>
      <c r="D82" s="30" t="n">
        <f aca="false">B82+C82*(T-20)</f>
        <v>0.0527</v>
      </c>
      <c r="E82" s="60" t="n">
        <v>0.0015</v>
      </c>
      <c r="F82" s="61" t="n">
        <f aca="false">D82+E82</f>
        <v>0.0542</v>
      </c>
      <c r="G82" s="30" t="n">
        <f aca="false">B_w*E82</f>
        <v>0.00075</v>
      </c>
    </row>
    <row r="83" customFormat="false" ht="12.75" hidden="false" customHeight="false" outlineLevel="0" collapsed="false">
      <c r="A83" s="19" t="n">
        <v>546</v>
      </c>
      <c r="B83" s="60" t="n">
        <v>0.0544</v>
      </c>
      <c r="C83" s="60" t="n">
        <v>0.0013</v>
      </c>
      <c r="D83" s="30" t="n">
        <f aca="false">B83+C83*(T-20)</f>
        <v>0.0544</v>
      </c>
      <c r="E83" s="60" t="n">
        <v>0.0015</v>
      </c>
      <c r="F83" s="61" t="n">
        <f aca="false">D83+E83</f>
        <v>0.0559</v>
      </c>
      <c r="G83" s="30" t="n">
        <f aca="false">B_w*E83</f>
        <v>0.00075</v>
      </c>
    </row>
    <row r="84" customFormat="false" ht="12.75" hidden="false" customHeight="false" outlineLevel="0" collapsed="false">
      <c r="A84" s="19" t="n">
        <v>548</v>
      </c>
      <c r="B84" s="60" t="n">
        <v>0.0564</v>
      </c>
      <c r="C84" s="60" t="n">
        <v>0.0012</v>
      </c>
      <c r="D84" s="30" t="n">
        <f aca="false">B84+C84*(T-20)</f>
        <v>0.0564</v>
      </c>
      <c r="E84" s="60" t="n">
        <v>0.0014</v>
      </c>
      <c r="F84" s="61" t="n">
        <f aca="false">D84+E84</f>
        <v>0.0578</v>
      </c>
      <c r="G84" s="30" t="n">
        <f aca="false">B_w*E84</f>
        <v>0.0007</v>
      </c>
    </row>
    <row r="85" customFormat="false" ht="12.75" hidden="false" customHeight="false" outlineLevel="0" collapsed="false">
      <c r="A85" s="19" t="n">
        <v>550</v>
      </c>
      <c r="B85" s="60" t="n">
        <v>0.0588</v>
      </c>
      <c r="C85" s="60" t="n">
        <v>0.0013</v>
      </c>
      <c r="D85" s="30" t="n">
        <f aca="false">B85+C85*(T-20)</f>
        <v>0.0588</v>
      </c>
      <c r="E85" s="60" t="n">
        <v>0.0014</v>
      </c>
      <c r="F85" s="61" t="n">
        <f aca="false">D85+E85</f>
        <v>0.0602</v>
      </c>
      <c r="G85" s="30" t="n">
        <f aca="false">B_w*E85</f>
        <v>0.0007</v>
      </c>
    </row>
    <row r="86" customFormat="false" ht="12.75" hidden="false" customHeight="false" outlineLevel="0" collapsed="false">
      <c r="A86" s="19" t="n">
        <v>552</v>
      </c>
      <c r="B86" s="60" t="n">
        <v>0.0611</v>
      </c>
      <c r="C86" s="60" t="n">
        <v>0.0012</v>
      </c>
      <c r="D86" s="30" t="n">
        <f aca="false">B86+C86*(T-20)</f>
        <v>0.0611</v>
      </c>
      <c r="E86" s="60" t="n">
        <v>0.0014</v>
      </c>
      <c r="F86" s="61" t="n">
        <f aca="false">D86+E86</f>
        <v>0.0625</v>
      </c>
      <c r="G86" s="30" t="n">
        <f aca="false">B_w*E86</f>
        <v>0.0007</v>
      </c>
    </row>
    <row r="87" customFormat="false" ht="12.75" hidden="false" customHeight="false" outlineLevel="0" collapsed="false">
      <c r="A87" s="19" t="n">
        <v>554</v>
      </c>
      <c r="B87" s="60" t="n">
        <v>0.0631</v>
      </c>
      <c r="C87" s="60" t="n">
        <v>0.0013</v>
      </c>
      <c r="D87" s="30" t="n">
        <f aca="false">B87+C87*(T-20)</f>
        <v>0.0631</v>
      </c>
      <c r="E87" s="60" t="n">
        <v>0.0014</v>
      </c>
      <c r="F87" s="61" t="n">
        <f aca="false">D87+E87</f>
        <v>0.0645</v>
      </c>
      <c r="G87" s="30" t="n">
        <f aca="false">B_w*E87</f>
        <v>0.0007</v>
      </c>
    </row>
    <row r="88" customFormat="false" ht="12.75" hidden="false" customHeight="false" outlineLevel="0" collapsed="false">
      <c r="A88" s="19" t="n">
        <v>556</v>
      </c>
      <c r="B88" s="60" t="n">
        <v>0.0646</v>
      </c>
      <c r="C88" s="60" t="n">
        <v>0.0012</v>
      </c>
      <c r="D88" s="30" t="n">
        <f aca="false">B88+C88*(T-20)</f>
        <v>0.0646</v>
      </c>
      <c r="E88" s="60" t="n">
        <v>0.0014</v>
      </c>
      <c r="F88" s="61" t="n">
        <f aca="false">D88+E88</f>
        <v>0.066</v>
      </c>
      <c r="G88" s="30" t="n">
        <f aca="false">B_w*E88</f>
        <v>0.0007</v>
      </c>
    </row>
    <row r="89" customFormat="false" ht="12.75" hidden="false" customHeight="false" outlineLevel="0" collapsed="false">
      <c r="A89" s="19" t="n">
        <v>558</v>
      </c>
      <c r="B89" s="60" t="n">
        <v>0.0658</v>
      </c>
      <c r="C89" s="60" t="n">
        <v>0.0013</v>
      </c>
      <c r="D89" s="30" t="n">
        <f aca="false">B89+C89*(T-20)</f>
        <v>0.0658</v>
      </c>
      <c r="E89" s="60" t="n">
        <v>0.0013</v>
      </c>
      <c r="F89" s="61" t="n">
        <f aca="false">D89+E89</f>
        <v>0.0671</v>
      </c>
      <c r="G89" s="30" t="n">
        <f aca="false">B_w*E89</f>
        <v>0.00065</v>
      </c>
    </row>
    <row r="90" customFormat="false" ht="12.75" hidden="false" customHeight="false" outlineLevel="0" collapsed="false">
      <c r="A90" s="19" t="n">
        <v>560</v>
      </c>
      <c r="B90" s="60" t="n">
        <v>0.0672</v>
      </c>
      <c r="C90" s="60" t="n">
        <v>0.0012</v>
      </c>
      <c r="D90" s="30" t="n">
        <f aca="false">B90+C90*(T-20)</f>
        <v>0.0672</v>
      </c>
      <c r="E90" s="60" t="n">
        <v>0.0013</v>
      </c>
      <c r="F90" s="61" t="n">
        <f aca="false">D90+E90</f>
        <v>0.0685</v>
      </c>
      <c r="G90" s="30" t="n">
        <f aca="false">B_w*E90</f>
        <v>0.00065</v>
      </c>
    </row>
    <row r="91" customFormat="false" ht="12.75" hidden="false" customHeight="false" outlineLevel="0" collapsed="false">
      <c r="A91" s="19" t="n">
        <v>562</v>
      </c>
      <c r="B91" s="60" t="n">
        <v>0.0686</v>
      </c>
      <c r="C91" s="60" t="n">
        <v>0.0012</v>
      </c>
      <c r="D91" s="30" t="n">
        <f aca="false">B91+C91*(T-20)</f>
        <v>0.0686</v>
      </c>
      <c r="E91" s="60" t="n">
        <v>0.0013</v>
      </c>
      <c r="F91" s="61" t="n">
        <f aca="false">D91+E91</f>
        <v>0.0699</v>
      </c>
      <c r="G91" s="30" t="n">
        <f aca="false">B_w*E91</f>
        <v>0.00065</v>
      </c>
    </row>
    <row r="92" customFormat="false" ht="12.75" hidden="false" customHeight="false" outlineLevel="0" collapsed="false">
      <c r="A92" s="19" t="n">
        <v>564</v>
      </c>
      <c r="B92" s="60" t="n">
        <v>0.0699</v>
      </c>
      <c r="C92" s="60" t="n">
        <v>0.0012</v>
      </c>
      <c r="D92" s="30" t="n">
        <f aca="false">B92+C92*(T-20)</f>
        <v>0.0699</v>
      </c>
      <c r="E92" s="60" t="n">
        <v>0.0013</v>
      </c>
      <c r="F92" s="61" t="n">
        <f aca="false">D92+E92</f>
        <v>0.0712</v>
      </c>
      <c r="G92" s="30" t="n">
        <f aca="false">B_w*E92</f>
        <v>0.00065</v>
      </c>
    </row>
    <row r="93" customFormat="false" ht="12.75" hidden="false" customHeight="false" outlineLevel="0" collapsed="false">
      <c r="A93" s="19" t="n">
        <v>566</v>
      </c>
      <c r="B93" s="60" t="n">
        <v>0.0718</v>
      </c>
      <c r="C93" s="60" t="n">
        <v>0.0012</v>
      </c>
      <c r="D93" s="30" t="n">
        <f aca="false">B93+C93*(T-20)</f>
        <v>0.0718</v>
      </c>
      <c r="E93" s="60" t="n">
        <v>0.0013</v>
      </c>
      <c r="F93" s="61" t="n">
        <f aca="false">D93+E93</f>
        <v>0.0731</v>
      </c>
      <c r="G93" s="30" t="n">
        <f aca="false">B_w*E93</f>
        <v>0.00065</v>
      </c>
    </row>
    <row r="94" customFormat="false" ht="12.75" hidden="false" customHeight="false" outlineLevel="0" collapsed="false">
      <c r="A94" s="19" t="n">
        <v>568</v>
      </c>
      <c r="B94" s="60" t="n">
        <v>0.0734</v>
      </c>
      <c r="C94" s="60" t="n">
        <v>0.0012</v>
      </c>
      <c r="D94" s="30" t="n">
        <f aca="false">B94+C94*(T-20)</f>
        <v>0.0734</v>
      </c>
      <c r="E94" s="60" t="n">
        <v>0.0012</v>
      </c>
      <c r="F94" s="61" t="n">
        <f aca="false">D94+E94</f>
        <v>0.0746</v>
      </c>
      <c r="G94" s="30" t="n">
        <f aca="false">B_w*E94</f>
        <v>0.0006</v>
      </c>
    </row>
    <row r="95" customFormat="false" ht="12.75" hidden="false" customHeight="false" outlineLevel="0" collapsed="false">
      <c r="A95" s="19" t="n">
        <v>570</v>
      </c>
      <c r="B95" s="60" t="n">
        <v>0.0759</v>
      </c>
      <c r="C95" s="60" t="n">
        <v>0.0012</v>
      </c>
      <c r="D95" s="30" t="n">
        <f aca="false">B95+C95*(T-20)</f>
        <v>0.0759</v>
      </c>
      <c r="E95" s="60" t="n">
        <v>0.0012</v>
      </c>
      <c r="F95" s="61" t="n">
        <f aca="false">D95+E95</f>
        <v>0.0771</v>
      </c>
      <c r="G95" s="30" t="n">
        <f aca="false">B_w*E95</f>
        <v>0.0006</v>
      </c>
    </row>
    <row r="96" customFormat="false" ht="12.75" hidden="false" customHeight="false" outlineLevel="0" collapsed="false">
      <c r="A96" s="19" t="n">
        <v>572</v>
      </c>
      <c r="B96" s="60" t="n">
        <v>0.0787</v>
      </c>
      <c r="C96" s="60" t="n">
        <v>0.0012</v>
      </c>
      <c r="D96" s="30" t="n">
        <f aca="false">B96+C96*(T-20)</f>
        <v>0.0787</v>
      </c>
      <c r="E96" s="60" t="n">
        <v>0.0012</v>
      </c>
      <c r="F96" s="61" t="n">
        <f aca="false">D96+E96</f>
        <v>0.0799</v>
      </c>
      <c r="G96" s="30" t="n">
        <f aca="false">B_w*E96</f>
        <v>0.0006</v>
      </c>
    </row>
    <row r="97" customFormat="false" ht="12.75" hidden="false" customHeight="false" outlineLevel="0" collapsed="false">
      <c r="A97" s="19" t="n">
        <v>574</v>
      </c>
      <c r="B97" s="60" t="n">
        <v>0.0819</v>
      </c>
      <c r="C97" s="60" t="n">
        <v>0.0012</v>
      </c>
      <c r="D97" s="30" t="n">
        <f aca="false">B97+C97*(T-20)</f>
        <v>0.0819</v>
      </c>
      <c r="E97" s="60" t="n">
        <v>0.0012</v>
      </c>
      <c r="F97" s="61" t="n">
        <f aca="false">D97+E97</f>
        <v>0.0831</v>
      </c>
      <c r="G97" s="30" t="n">
        <f aca="false">B_w*E97</f>
        <v>0.0006</v>
      </c>
    </row>
    <row r="98" customFormat="false" ht="12.75" hidden="false" customHeight="false" outlineLevel="0" collapsed="false">
      <c r="A98" s="19" t="n">
        <v>576</v>
      </c>
      <c r="B98" s="60" t="n">
        <v>0.0858</v>
      </c>
      <c r="C98" s="60" t="n">
        <v>0.0012</v>
      </c>
      <c r="D98" s="30" t="n">
        <f aca="false">B98+C98*(T-20)</f>
        <v>0.0858</v>
      </c>
      <c r="E98" s="60" t="n">
        <v>0.0012</v>
      </c>
      <c r="F98" s="61" t="n">
        <f aca="false">D98+E98</f>
        <v>0.087</v>
      </c>
      <c r="G98" s="30" t="n">
        <f aca="false">B_w*E98</f>
        <v>0.0006</v>
      </c>
    </row>
    <row r="99" customFormat="false" ht="12.75" hidden="false" customHeight="false" outlineLevel="0" collapsed="false">
      <c r="A99" s="19" t="n">
        <v>578</v>
      </c>
      <c r="B99" s="60" t="n">
        <v>0.0896</v>
      </c>
      <c r="C99" s="60" t="n">
        <v>0.0012</v>
      </c>
      <c r="D99" s="30" t="n">
        <f aca="false">B99+C99*(T-20)</f>
        <v>0.0896</v>
      </c>
      <c r="E99" s="60" t="n">
        <v>0.0012</v>
      </c>
      <c r="F99" s="61" t="n">
        <f aca="false">D99+E99</f>
        <v>0.0908</v>
      </c>
      <c r="G99" s="30" t="n">
        <f aca="false">B_w*E99</f>
        <v>0.0006</v>
      </c>
    </row>
    <row r="100" customFormat="false" ht="12.75" hidden="false" customHeight="false" outlineLevel="0" collapsed="false">
      <c r="A100" s="19" t="n">
        <v>580</v>
      </c>
      <c r="B100" s="60" t="n">
        <v>0.0952</v>
      </c>
      <c r="C100" s="60" t="n">
        <v>0.0012</v>
      </c>
      <c r="D100" s="30" t="n">
        <f aca="false">B100+C100*(T-20)</f>
        <v>0.0952</v>
      </c>
      <c r="E100" s="60" t="n">
        <v>0.0011</v>
      </c>
      <c r="F100" s="61" t="n">
        <f aca="false">D100+E100</f>
        <v>0.0963</v>
      </c>
      <c r="G100" s="30" t="n">
        <f aca="false">B_w*E100</f>
        <v>0.00055</v>
      </c>
    </row>
    <row r="101" customFormat="false" ht="12.75" hidden="false" customHeight="false" outlineLevel="0" collapsed="false">
      <c r="A101" s="19" t="n">
        <v>582</v>
      </c>
      <c r="B101" s="60" t="n">
        <v>0.1008</v>
      </c>
      <c r="C101" s="60" t="n">
        <v>0.0012</v>
      </c>
      <c r="D101" s="30" t="n">
        <f aca="false">B101+C101*(T-20)</f>
        <v>0.1008</v>
      </c>
      <c r="E101" s="60" t="n">
        <v>0.0011</v>
      </c>
      <c r="F101" s="61" t="n">
        <f aca="false">D101+E101</f>
        <v>0.1019</v>
      </c>
      <c r="G101" s="30" t="n">
        <f aca="false">B_w*E101</f>
        <v>0.00055</v>
      </c>
    </row>
    <row r="102" customFormat="false" ht="12.75" hidden="false" customHeight="false" outlineLevel="0" collapsed="false">
      <c r="A102" s="19" t="n">
        <v>584</v>
      </c>
      <c r="B102" s="60" t="n">
        <v>0.1079</v>
      </c>
      <c r="C102" s="60" t="n">
        <v>0.0013</v>
      </c>
      <c r="D102" s="30" t="n">
        <f aca="false">B102+C102*(T-20)</f>
        <v>0.1079</v>
      </c>
      <c r="E102" s="60" t="n">
        <v>0.0011</v>
      </c>
      <c r="F102" s="61" t="n">
        <f aca="false">D102+E102</f>
        <v>0.109</v>
      </c>
      <c r="G102" s="30" t="n">
        <f aca="false">B_w*E102</f>
        <v>0.00055</v>
      </c>
    </row>
    <row r="103" customFormat="false" ht="12.75" hidden="false" customHeight="false" outlineLevel="0" collapsed="false">
      <c r="A103" s="19" t="n">
        <v>586</v>
      </c>
      <c r="B103" s="60" t="n">
        <v>0.1159</v>
      </c>
      <c r="C103" s="60" t="n">
        <v>0.0014</v>
      </c>
      <c r="D103" s="30" t="n">
        <f aca="false">B103+C103*(T-20)</f>
        <v>0.1159</v>
      </c>
      <c r="E103" s="60" t="n">
        <v>0.0011</v>
      </c>
      <c r="F103" s="61" t="n">
        <f aca="false">D103+E103</f>
        <v>0.117</v>
      </c>
      <c r="G103" s="30" t="n">
        <f aca="false">B_w*E103</f>
        <v>0.00055</v>
      </c>
    </row>
    <row r="104" customFormat="false" ht="12.75" hidden="false" customHeight="false" outlineLevel="0" collapsed="false">
      <c r="A104" s="19" t="n">
        <v>588</v>
      </c>
      <c r="B104" s="60" t="n">
        <v>0.1253</v>
      </c>
      <c r="C104" s="60" t="n">
        <v>0.0014</v>
      </c>
      <c r="D104" s="30" t="n">
        <f aca="false">B104+C104*(T-20)</f>
        <v>0.1253</v>
      </c>
      <c r="E104" s="60" t="n">
        <v>0.0011</v>
      </c>
      <c r="F104" s="61" t="n">
        <f aca="false">D104+E104</f>
        <v>0.1264</v>
      </c>
      <c r="G104" s="30" t="n">
        <f aca="false">B_w*E104</f>
        <v>0.00055</v>
      </c>
    </row>
    <row r="105" customFormat="false" ht="12.75" hidden="false" customHeight="false" outlineLevel="0" collapsed="false">
      <c r="A105" s="19" t="n">
        <v>590</v>
      </c>
      <c r="B105" s="60" t="n">
        <v>0.1356</v>
      </c>
      <c r="C105" s="60" t="n">
        <v>0.0015</v>
      </c>
      <c r="D105" s="30" t="n">
        <f aca="false">B105+C105*(T-20)</f>
        <v>0.1356</v>
      </c>
      <c r="E105" s="60" t="n">
        <v>0.0011</v>
      </c>
      <c r="F105" s="61" t="n">
        <f aca="false">D105+E105</f>
        <v>0.1367</v>
      </c>
      <c r="G105" s="30" t="n">
        <f aca="false">B_w*E105</f>
        <v>0.00055</v>
      </c>
    </row>
    <row r="106" customFormat="false" ht="12.75" hidden="false" customHeight="false" outlineLevel="0" collapsed="false">
      <c r="A106" s="19" t="n">
        <v>592</v>
      </c>
      <c r="B106" s="60" t="n">
        <v>0.1459</v>
      </c>
      <c r="C106" s="60" t="n">
        <v>0.0016</v>
      </c>
      <c r="D106" s="30" t="n">
        <f aca="false">B106+C106*(T-20)</f>
        <v>0.1459</v>
      </c>
      <c r="E106" s="60" t="n">
        <v>0.001</v>
      </c>
      <c r="F106" s="61" t="n">
        <f aca="false">D106+E106</f>
        <v>0.1469</v>
      </c>
      <c r="G106" s="30" t="n">
        <f aca="false">B_w*E106</f>
        <v>0.0005</v>
      </c>
    </row>
    <row r="107" customFormat="false" ht="12.75" hidden="false" customHeight="false" outlineLevel="0" collapsed="false">
      <c r="A107" s="19" t="n">
        <v>594</v>
      </c>
      <c r="B107" s="60" t="n">
        <v>0.1567</v>
      </c>
      <c r="C107" s="60" t="n">
        <v>0.0016</v>
      </c>
      <c r="D107" s="30" t="n">
        <f aca="false">B107+C107*(T-20)</f>
        <v>0.1567</v>
      </c>
      <c r="E107" s="60" t="n">
        <v>0.001</v>
      </c>
      <c r="F107" s="61" t="n">
        <f aca="false">D107+E107</f>
        <v>0.1577</v>
      </c>
      <c r="G107" s="30" t="n">
        <f aca="false">B_w*E107</f>
        <v>0.0005</v>
      </c>
    </row>
    <row r="108" customFormat="false" ht="12.75" hidden="false" customHeight="false" outlineLevel="0" collapsed="false">
      <c r="A108" s="19" t="n">
        <v>596</v>
      </c>
      <c r="B108" s="60" t="n">
        <v>0.17</v>
      </c>
      <c r="C108" s="60" t="n">
        <v>0.0017</v>
      </c>
      <c r="D108" s="30" t="n">
        <f aca="false">B108+C108*(T-20)</f>
        <v>0.17</v>
      </c>
      <c r="E108" s="60" t="n">
        <v>0.001</v>
      </c>
      <c r="F108" s="61" t="n">
        <f aca="false">D108+E108</f>
        <v>0.171</v>
      </c>
      <c r="G108" s="30" t="n">
        <f aca="false">B_w*E108</f>
        <v>0.0005</v>
      </c>
    </row>
    <row r="109" customFormat="false" ht="12.75" hidden="false" customHeight="false" outlineLevel="0" collapsed="false">
      <c r="A109" s="19" t="n">
        <v>598</v>
      </c>
      <c r="B109" s="60" t="n">
        <v>0.186</v>
      </c>
      <c r="C109" s="60" t="n">
        <v>0.0018</v>
      </c>
      <c r="D109" s="30" t="n">
        <f aca="false">B109+C109*(T-20)</f>
        <v>0.186</v>
      </c>
      <c r="E109" s="60" t="n">
        <v>0.001</v>
      </c>
      <c r="F109" s="61" t="n">
        <f aca="false">D109+E109</f>
        <v>0.187</v>
      </c>
      <c r="G109" s="30" t="n">
        <f aca="false">B_w*E109</f>
        <v>0.0005</v>
      </c>
    </row>
    <row r="110" customFormat="false" ht="12.75" hidden="false" customHeight="false" outlineLevel="0" collapsed="false">
      <c r="A110" s="19" t="n">
        <v>600</v>
      </c>
      <c r="B110" s="60" t="n">
        <v>0.2224</v>
      </c>
      <c r="C110" s="60" t="n">
        <v>0.002</v>
      </c>
      <c r="D110" s="30" t="n">
        <f aca="false">B110+C110*(T-20)</f>
        <v>0.2224</v>
      </c>
      <c r="E110" s="60" t="n">
        <v>0.001</v>
      </c>
      <c r="F110" s="61" t="n">
        <f aca="false">D110+E110</f>
        <v>0.2234</v>
      </c>
      <c r="G110" s="30" t="n">
        <f aca="false">B_w*E110</f>
        <v>0.0005</v>
      </c>
    </row>
    <row r="111" customFormat="false" ht="12.75" hidden="false" customHeight="false" outlineLevel="0" collapsed="false">
      <c r="A111" s="19" t="n">
        <v>602</v>
      </c>
      <c r="B111" s="60" t="n">
        <v>0.2366</v>
      </c>
      <c r="C111" s="60" t="n">
        <v>0.0022</v>
      </c>
      <c r="D111" s="30" t="n">
        <f aca="false">B111+C111*(T-20)</f>
        <v>0.2366</v>
      </c>
      <c r="E111" s="60" t="n">
        <v>0.001</v>
      </c>
      <c r="F111" s="61" t="n">
        <f aca="false">D111+E111</f>
        <v>0.2376</v>
      </c>
      <c r="G111" s="30" t="n">
        <f aca="false">B_w*E111</f>
        <v>0.0005</v>
      </c>
    </row>
    <row r="112" customFormat="false" ht="12.75" hidden="false" customHeight="false" outlineLevel="0" collapsed="false">
      <c r="A112" s="19" t="n">
        <v>604</v>
      </c>
      <c r="B112" s="60" t="n">
        <v>0.2448</v>
      </c>
      <c r="C112" s="60" t="n">
        <v>0.0024</v>
      </c>
      <c r="D112" s="30" t="n">
        <f aca="false">B112+C112*(T-20)</f>
        <v>0.2448</v>
      </c>
      <c r="E112" s="60" t="n">
        <v>0.001</v>
      </c>
      <c r="F112" s="61" t="n">
        <f aca="false">D112+E112</f>
        <v>0.2458</v>
      </c>
      <c r="G112" s="30" t="n">
        <f aca="false">B_w*E112</f>
        <v>0.0005</v>
      </c>
    </row>
    <row r="113" customFormat="false" ht="12.75" hidden="false" customHeight="false" outlineLevel="0" collapsed="false">
      <c r="A113" s="19" t="n">
        <v>606</v>
      </c>
      <c r="B113" s="60" t="n">
        <v>0.2587</v>
      </c>
      <c r="C113" s="60" t="n">
        <v>0.0025</v>
      </c>
      <c r="D113" s="30" t="n">
        <f aca="false">B113+C113*(T-20)</f>
        <v>0.2587</v>
      </c>
      <c r="E113" s="60" t="n">
        <v>0.0009</v>
      </c>
      <c r="F113" s="61" t="n">
        <f aca="false">D113+E113</f>
        <v>0.2596</v>
      </c>
      <c r="G113" s="30" t="n">
        <f aca="false">B_w*E113</f>
        <v>0.00045</v>
      </c>
    </row>
    <row r="114" customFormat="false" ht="12.75" hidden="false" customHeight="false" outlineLevel="0" collapsed="false">
      <c r="A114" s="19" t="n">
        <v>608</v>
      </c>
      <c r="B114" s="60" t="n">
        <v>0.2653</v>
      </c>
      <c r="C114" s="60" t="n">
        <v>0.0025</v>
      </c>
      <c r="D114" s="30" t="n">
        <f aca="false">B114+C114*(T-20)</f>
        <v>0.2653</v>
      </c>
      <c r="E114" s="60" t="n">
        <v>0.0009</v>
      </c>
      <c r="F114" s="61" t="n">
        <f aca="false">D114+E114</f>
        <v>0.2662</v>
      </c>
      <c r="G114" s="30" t="n">
        <f aca="false">B_w*E114</f>
        <v>0.00045</v>
      </c>
    </row>
    <row r="115" customFormat="false" ht="12.75" hidden="false" customHeight="false" outlineLevel="0" collapsed="false">
      <c r="A115" s="19" t="n">
        <v>610</v>
      </c>
      <c r="B115" s="60" t="n">
        <v>0.2691</v>
      </c>
      <c r="C115" s="60" t="n">
        <v>0.0024</v>
      </c>
      <c r="D115" s="30" t="n">
        <f aca="false">B115+C115*(T-20)</f>
        <v>0.2691</v>
      </c>
      <c r="E115" s="60" t="n">
        <v>0.0009</v>
      </c>
      <c r="F115" s="61" t="n">
        <f aca="false">D115+E115</f>
        <v>0.27</v>
      </c>
      <c r="G115" s="30" t="n">
        <f aca="false">B_w*E115</f>
        <v>0.00045</v>
      </c>
    </row>
    <row r="116" customFormat="false" ht="12.75" hidden="false" customHeight="false" outlineLevel="0" collapsed="false">
      <c r="A116" s="19" t="n">
        <v>612</v>
      </c>
      <c r="B116" s="60" t="n">
        <v>0.2715</v>
      </c>
      <c r="C116" s="60" t="n">
        <v>0.0023</v>
      </c>
      <c r="D116" s="30" t="n">
        <f aca="false">B116+C116*(T-20)</f>
        <v>0.2715</v>
      </c>
      <c r="E116" s="60" t="n">
        <v>0.0009</v>
      </c>
      <c r="F116" s="61" t="n">
        <f aca="false">D116+E116</f>
        <v>0.2724</v>
      </c>
      <c r="G116" s="30" t="n">
        <f aca="false">B_w*E116</f>
        <v>0.00045</v>
      </c>
    </row>
    <row r="117" customFormat="false" ht="12.75" hidden="false" customHeight="false" outlineLevel="0" collapsed="false">
      <c r="A117" s="19" t="n">
        <v>614</v>
      </c>
      <c r="B117" s="60" t="n">
        <v>0.274</v>
      </c>
      <c r="C117" s="60" t="n">
        <v>0.0022</v>
      </c>
      <c r="D117" s="30" t="n">
        <f aca="false">B117+C117*(T-20)</f>
        <v>0.274</v>
      </c>
      <c r="E117" s="60" t="n">
        <v>0.0009</v>
      </c>
      <c r="F117" s="61" t="n">
        <f aca="false">D117+E117</f>
        <v>0.2749</v>
      </c>
      <c r="G117" s="30" t="n">
        <f aca="false">B_w*E117</f>
        <v>0.00045</v>
      </c>
    </row>
    <row r="118" customFormat="false" ht="12.75" hidden="false" customHeight="false" outlineLevel="0" collapsed="false">
      <c r="A118" s="19" t="n">
        <v>616</v>
      </c>
      <c r="B118" s="60" t="n">
        <v>0.2764</v>
      </c>
      <c r="C118" s="60" t="n">
        <v>0.0021</v>
      </c>
      <c r="D118" s="30" t="n">
        <f aca="false">B118+C118*(T-20)</f>
        <v>0.2764</v>
      </c>
      <c r="E118" s="60" t="n">
        <v>0.0009</v>
      </c>
      <c r="F118" s="61" t="n">
        <f aca="false">D118+E118</f>
        <v>0.2773</v>
      </c>
      <c r="G118" s="30" t="n">
        <f aca="false">B_w*E118</f>
        <v>0.00045</v>
      </c>
    </row>
    <row r="119" customFormat="false" ht="12.75" hidden="false" customHeight="false" outlineLevel="0" collapsed="false">
      <c r="A119" s="19" t="n">
        <v>618</v>
      </c>
      <c r="B119" s="60" t="n">
        <v>0.2785</v>
      </c>
      <c r="C119" s="60" t="n">
        <v>0.002</v>
      </c>
      <c r="D119" s="30" t="n">
        <f aca="false">B119+C119*(T-20)</f>
        <v>0.2785</v>
      </c>
      <c r="E119" s="60" t="n">
        <v>0.0009</v>
      </c>
      <c r="F119" s="61" t="n">
        <f aca="false">D119+E119</f>
        <v>0.2794</v>
      </c>
      <c r="G119" s="30" t="n">
        <f aca="false">B_w*E119</f>
        <v>0.00045</v>
      </c>
    </row>
    <row r="120" customFormat="false" ht="12.75" hidden="false" customHeight="false" outlineLevel="0" collapsed="false">
      <c r="A120" s="19" t="n">
        <v>620</v>
      </c>
      <c r="B120" s="60" t="n">
        <v>0.281</v>
      </c>
      <c r="C120" s="60" t="n">
        <v>0.0019</v>
      </c>
      <c r="D120" s="30" t="n">
        <f aca="false">B120+C120*(T-20)</f>
        <v>0.281</v>
      </c>
      <c r="E120" s="60" t="n">
        <v>0.0009</v>
      </c>
      <c r="F120" s="61" t="n">
        <f aca="false">D120+E120</f>
        <v>0.2819</v>
      </c>
      <c r="G120" s="30" t="n">
        <f aca="false">B_w*E120</f>
        <v>0.00045</v>
      </c>
    </row>
    <row r="121" customFormat="false" ht="12.75" hidden="false" customHeight="false" outlineLevel="0" collapsed="false">
      <c r="A121" s="19" t="n">
        <v>622</v>
      </c>
      <c r="B121" s="60" t="n">
        <v>0.2839</v>
      </c>
      <c r="C121" s="60" t="n">
        <v>0.0018</v>
      </c>
      <c r="D121" s="30" t="n">
        <f aca="false">B121+C121*(T-20)</f>
        <v>0.2839</v>
      </c>
      <c r="E121" s="60" t="n">
        <v>0.0009</v>
      </c>
      <c r="F121" s="61" t="n">
        <f aca="false">D121+E121</f>
        <v>0.2848</v>
      </c>
      <c r="G121" s="30" t="n">
        <f aca="false">B_w*E121</f>
        <v>0.00045</v>
      </c>
    </row>
    <row r="122" customFormat="false" ht="12.75" hidden="false" customHeight="false" outlineLevel="0" collapsed="false">
      <c r="A122" s="19" t="n">
        <v>624</v>
      </c>
      <c r="B122" s="60" t="n">
        <v>0.2868</v>
      </c>
      <c r="C122" s="60" t="n">
        <v>0.0018</v>
      </c>
      <c r="D122" s="30" t="n">
        <f aca="false">B122+C122*(T-20)</f>
        <v>0.2868</v>
      </c>
      <c r="E122" s="60" t="n">
        <v>0.0008</v>
      </c>
      <c r="F122" s="61" t="n">
        <f aca="false">D122+E122</f>
        <v>0.2876</v>
      </c>
      <c r="G122" s="30" t="n">
        <f aca="false">B_w*E122</f>
        <v>0.0004</v>
      </c>
    </row>
    <row r="123" customFormat="false" ht="12.75" hidden="false" customHeight="false" outlineLevel="0" collapsed="false">
      <c r="A123" s="19" t="n">
        <v>626</v>
      </c>
      <c r="B123" s="60" t="n">
        <v>0.2893</v>
      </c>
      <c r="C123" s="60" t="n">
        <v>0.0017</v>
      </c>
      <c r="D123" s="30" t="n">
        <f aca="false">B123+C123*(T-20)</f>
        <v>0.2893</v>
      </c>
      <c r="E123" s="60" t="n">
        <v>0.0008</v>
      </c>
      <c r="F123" s="61" t="n">
        <f aca="false">D123+E123</f>
        <v>0.2901</v>
      </c>
      <c r="G123" s="30" t="n">
        <f aca="false">B_w*E123</f>
        <v>0.0004</v>
      </c>
    </row>
    <row r="124" customFormat="false" ht="12.75" hidden="false" customHeight="false" outlineLevel="0" collapsed="false">
      <c r="A124" s="19" t="n">
        <v>628</v>
      </c>
      <c r="B124" s="60" t="n">
        <v>0.2922</v>
      </c>
      <c r="C124" s="60" t="n">
        <v>0.0016</v>
      </c>
      <c r="D124" s="30" t="n">
        <f aca="false">B124+C124*(T-20)</f>
        <v>0.2922</v>
      </c>
      <c r="E124" s="60" t="n">
        <v>0.0008</v>
      </c>
      <c r="F124" s="61" t="n">
        <f aca="false">D124+E124</f>
        <v>0.293</v>
      </c>
      <c r="G124" s="30" t="n">
        <f aca="false">B_w*E124</f>
        <v>0.0004</v>
      </c>
    </row>
    <row r="125" customFormat="false" ht="12.75" hidden="false" customHeight="false" outlineLevel="0" collapsed="false">
      <c r="A125" s="19" t="n">
        <v>630</v>
      </c>
      <c r="B125" s="60" t="n">
        <v>0.2955</v>
      </c>
      <c r="C125" s="60" t="n">
        <v>0.0015</v>
      </c>
      <c r="D125" s="30" t="n">
        <f aca="false">B125+C125*(T-20)</f>
        <v>0.2955</v>
      </c>
      <c r="E125" s="60" t="n">
        <v>0.0008</v>
      </c>
      <c r="F125" s="61" t="n">
        <f aca="false">D125+E125</f>
        <v>0.2963</v>
      </c>
      <c r="G125" s="30" t="n">
        <f aca="false">B_w*E125</f>
        <v>0.0004</v>
      </c>
    </row>
    <row r="126" customFormat="false" ht="12.75" hidden="false" customHeight="false" outlineLevel="0" collapsed="false">
      <c r="A126" s="19" t="n">
        <v>632</v>
      </c>
      <c r="B126" s="60" t="n">
        <v>0.2988</v>
      </c>
      <c r="C126" s="60" t="n">
        <v>0.0014</v>
      </c>
      <c r="D126" s="30" t="n">
        <f aca="false">B126+C126*(T-20)</f>
        <v>0.2988</v>
      </c>
      <c r="E126" s="60" t="n">
        <v>0.0008</v>
      </c>
      <c r="F126" s="61" t="n">
        <f aca="false">D126+E126</f>
        <v>0.2996</v>
      </c>
      <c r="G126" s="30" t="n">
        <f aca="false">B_w*E126</f>
        <v>0.0004</v>
      </c>
    </row>
    <row r="127" customFormat="false" ht="12.75" hidden="false" customHeight="false" outlineLevel="0" collapsed="false">
      <c r="A127" s="19" t="n">
        <v>634</v>
      </c>
      <c r="B127" s="60" t="n">
        <v>0.3011</v>
      </c>
      <c r="C127" s="60" t="n">
        <v>0.0013</v>
      </c>
      <c r="D127" s="30" t="n">
        <f aca="false">B127+C127*(T-20)</f>
        <v>0.3011</v>
      </c>
      <c r="E127" s="60" t="n">
        <v>0.0008</v>
      </c>
      <c r="F127" s="61" t="n">
        <f aca="false">D127+E127</f>
        <v>0.3019</v>
      </c>
      <c r="G127" s="30" t="n">
        <f aca="false">B_w*E127</f>
        <v>0.0004</v>
      </c>
    </row>
    <row r="128" customFormat="false" ht="12.75" hidden="false" customHeight="false" outlineLevel="0" collapsed="false">
      <c r="A128" s="19" t="n">
        <v>636</v>
      </c>
      <c r="B128" s="60" t="n">
        <v>0.3038</v>
      </c>
      <c r="C128" s="60" t="n">
        <v>0.0013</v>
      </c>
      <c r="D128" s="30" t="n">
        <f aca="false">B128+C128*(T-20)</f>
        <v>0.3038</v>
      </c>
      <c r="E128" s="60" t="n">
        <v>0.0008</v>
      </c>
      <c r="F128" s="61" t="n">
        <f aca="false">D128+E128</f>
        <v>0.3046</v>
      </c>
      <c r="G128" s="30" t="n">
        <f aca="false">B_w*E128</f>
        <v>0.0004</v>
      </c>
    </row>
    <row r="129" customFormat="false" ht="12.75" hidden="false" customHeight="false" outlineLevel="0" collapsed="false">
      <c r="A129" s="19" t="n">
        <v>638</v>
      </c>
      <c r="B129" s="60" t="n">
        <v>0.3076</v>
      </c>
      <c r="C129" s="60" t="n">
        <v>0.0012</v>
      </c>
      <c r="D129" s="30" t="n">
        <f aca="false">B129+C129*(T-20)</f>
        <v>0.3076</v>
      </c>
      <c r="E129" s="60" t="n">
        <v>0.0008</v>
      </c>
      <c r="F129" s="61" t="n">
        <f aca="false">D129+E129</f>
        <v>0.3084</v>
      </c>
      <c r="G129" s="30" t="n">
        <f aca="false">B_w*E129</f>
        <v>0.0004</v>
      </c>
    </row>
    <row r="130" customFormat="false" ht="12.75" hidden="false" customHeight="false" outlineLevel="0" collapsed="false">
      <c r="A130" s="19" t="n">
        <v>640</v>
      </c>
      <c r="B130" s="60" t="n">
        <v>0.3111</v>
      </c>
      <c r="C130" s="60" t="n">
        <v>0.0012</v>
      </c>
      <c r="D130" s="30" t="n">
        <f aca="false">B130+C130*(T-20)</f>
        <v>0.3111</v>
      </c>
      <c r="E130" s="60" t="n">
        <v>0.0008</v>
      </c>
      <c r="F130" s="61" t="n">
        <f aca="false">D130+E130</f>
        <v>0.3119</v>
      </c>
      <c r="G130" s="30" t="n">
        <f aca="false">B_w*E130</f>
        <v>0.0004</v>
      </c>
    </row>
    <row r="131" customFormat="false" ht="12.75" hidden="false" customHeight="false" outlineLevel="0" collapsed="false">
      <c r="A131" s="19" t="n">
        <v>642</v>
      </c>
      <c r="B131" s="60" t="n">
        <v>0.3144</v>
      </c>
      <c r="C131" s="60" t="n">
        <v>0.0011</v>
      </c>
      <c r="D131" s="30" t="n">
        <f aca="false">B131+C131*(T-20)</f>
        <v>0.3144</v>
      </c>
      <c r="E131" s="60" t="n">
        <v>0.0007</v>
      </c>
      <c r="F131" s="61" t="n">
        <f aca="false">D131+E131</f>
        <v>0.3151</v>
      </c>
      <c r="G131" s="30" t="n">
        <f aca="false">B_w*E131</f>
        <v>0.00035</v>
      </c>
    </row>
    <row r="132" customFormat="false" ht="12.75" hidden="false" customHeight="false" outlineLevel="0" collapsed="false">
      <c r="A132" s="19" t="n">
        <v>644</v>
      </c>
      <c r="B132" s="60" t="n">
        <v>0.3181</v>
      </c>
      <c r="C132" s="60" t="n">
        <v>0.0011</v>
      </c>
      <c r="D132" s="30" t="n">
        <f aca="false">B132+C132*(T-20)</f>
        <v>0.3181</v>
      </c>
      <c r="E132" s="60" t="n">
        <v>0.0007</v>
      </c>
      <c r="F132" s="61" t="n">
        <f aca="false">D132+E132</f>
        <v>0.3188</v>
      </c>
      <c r="G132" s="30" t="n">
        <f aca="false">B_w*E132</f>
        <v>0.00035</v>
      </c>
    </row>
    <row r="133" customFormat="false" ht="12.75" hidden="false" customHeight="false" outlineLevel="0" collapsed="false">
      <c r="A133" s="19" t="n">
        <v>646</v>
      </c>
      <c r="B133" s="60" t="n">
        <v>0.3223</v>
      </c>
      <c r="C133" s="60" t="n">
        <v>0.0011</v>
      </c>
      <c r="D133" s="30" t="n">
        <f aca="false">B133+C133*(T-20)</f>
        <v>0.3223</v>
      </c>
      <c r="E133" s="60" t="n">
        <v>0.0007</v>
      </c>
      <c r="F133" s="61" t="n">
        <f aca="false">D133+E133</f>
        <v>0.323</v>
      </c>
      <c r="G133" s="30" t="n">
        <f aca="false">B_w*E133</f>
        <v>0.00035</v>
      </c>
    </row>
    <row r="134" customFormat="false" ht="12.75" hidden="false" customHeight="false" outlineLevel="0" collapsed="false">
      <c r="A134" s="19" t="n">
        <v>648</v>
      </c>
      <c r="B134" s="60" t="n">
        <v>0.3263</v>
      </c>
      <c r="C134" s="60" t="n">
        <v>0.001</v>
      </c>
      <c r="D134" s="30" t="n">
        <f aca="false">B134+C134*(T-20)</f>
        <v>0.3263</v>
      </c>
      <c r="E134" s="60" t="n">
        <v>0.0007</v>
      </c>
      <c r="F134" s="61" t="n">
        <f aca="false">D134+E134</f>
        <v>0.327</v>
      </c>
      <c r="G134" s="30" t="n">
        <f aca="false">B_w*E134</f>
        <v>0.00035</v>
      </c>
    </row>
    <row r="135" customFormat="false" ht="12.75" hidden="false" customHeight="false" outlineLevel="0" collapsed="false">
      <c r="A135" s="19" t="n">
        <v>650</v>
      </c>
      <c r="B135" s="60" t="n">
        <v>0.3315</v>
      </c>
      <c r="C135" s="60" t="n">
        <v>0.0011</v>
      </c>
      <c r="D135" s="30" t="n">
        <f aca="false">B135+C135*(T-20)</f>
        <v>0.3315</v>
      </c>
      <c r="E135" s="60" t="n">
        <v>0.0007</v>
      </c>
      <c r="F135" s="61" t="n">
        <f aca="false">D135+E135</f>
        <v>0.3322</v>
      </c>
      <c r="G135" s="30" t="n">
        <f aca="false">B_w*E135</f>
        <v>0.00035</v>
      </c>
    </row>
    <row r="136" customFormat="false" ht="12.75" hidden="false" customHeight="false" outlineLevel="0" collapsed="false">
      <c r="A136" s="19" t="n">
        <v>652</v>
      </c>
      <c r="B136" s="60" t="n">
        <v>0.3362</v>
      </c>
      <c r="C136" s="60" t="n">
        <v>0.001</v>
      </c>
      <c r="D136" s="30" t="n">
        <f aca="false">B136+C136*(T-20)</f>
        <v>0.3362</v>
      </c>
      <c r="E136" s="60" t="n">
        <v>0.0007</v>
      </c>
      <c r="F136" s="61" t="n">
        <f aca="false">D136+E136</f>
        <v>0.3369</v>
      </c>
      <c r="G136" s="30" t="n">
        <f aca="false">B_w*E136</f>
        <v>0.00035</v>
      </c>
    </row>
    <row r="137" customFormat="false" ht="12.75" hidden="false" customHeight="false" outlineLevel="0" collapsed="false">
      <c r="A137" s="19" t="n">
        <v>654</v>
      </c>
      <c r="B137" s="60" t="n">
        <v>0.3423</v>
      </c>
      <c r="C137" s="60" t="n">
        <v>0.001</v>
      </c>
      <c r="D137" s="30" t="n">
        <f aca="false">B137+C137*(T-20)</f>
        <v>0.3423</v>
      </c>
      <c r="E137" s="60" t="n">
        <v>0.0007</v>
      </c>
      <c r="F137" s="61" t="n">
        <f aca="false">D137+E137</f>
        <v>0.343</v>
      </c>
      <c r="G137" s="30" t="n">
        <f aca="false">B_w*E137</f>
        <v>0.00035</v>
      </c>
    </row>
    <row r="138" customFormat="false" ht="12.75" hidden="false" customHeight="false" outlineLevel="0" collapsed="false">
      <c r="A138" s="19" t="n">
        <v>656</v>
      </c>
      <c r="B138" s="60" t="n">
        <v>0.3508</v>
      </c>
      <c r="C138" s="60" t="n">
        <v>0.001</v>
      </c>
      <c r="D138" s="30" t="n">
        <f aca="false">B138+C138*(T-20)</f>
        <v>0.3508</v>
      </c>
      <c r="E138" s="60" t="n">
        <v>0.0007</v>
      </c>
      <c r="F138" s="61" t="n">
        <f aca="false">D138+E138</f>
        <v>0.3515</v>
      </c>
      <c r="G138" s="30" t="n">
        <f aca="false">B_w*E138</f>
        <v>0.00035</v>
      </c>
    </row>
    <row r="139" customFormat="false" ht="12.75" hidden="false" customHeight="false" outlineLevel="0" collapsed="false">
      <c r="A139" s="19" t="n">
        <v>658</v>
      </c>
      <c r="B139" s="60" t="n">
        <v>0.3636</v>
      </c>
      <c r="C139" s="60" t="n">
        <v>0.0011</v>
      </c>
      <c r="D139" s="30" t="n">
        <f aca="false">B139+C139*(T-20)</f>
        <v>0.3636</v>
      </c>
      <c r="E139" s="60" t="n">
        <v>0.0007</v>
      </c>
      <c r="F139" s="61" t="n">
        <f aca="false">D139+E139</f>
        <v>0.3643</v>
      </c>
      <c r="G139" s="30" t="n">
        <f aca="false">B_w*E139</f>
        <v>0.00035</v>
      </c>
    </row>
    <row r="140" customFormat="false" ht="12.75" hidden="false" customHeight="false" outlineLevel="0" collapsed="false">
      <c r="A140" s="19" t="n">
        <v>660</v>
      </c>
      <c r="B140" s="60" t="n">
        <v>0.3791</v>
      </c>
      <c r="C140" s="60" t="n">
        <v>0.0012</v>
      </c>
      <c r="D140" s="30" t="n">
        <f aca="false">B140+C140*(T-20)</f>
        <v>0.3791</v>
      </c>
      <c r="E140" s="60" t="n">
        <v>0.0007</v>
      </c>
      <c r="F140" s="61" t="n">
        <f aca="false">D140+E140</f>
        <v>0.3798</v>
      </c>
      <c r="G140" s="30" t="n">
        <f aca="false">B_w*E140</f>
        <v>0.00035</v>
      </c>
    </row>
    <row r="141" customFormat="false" ht="12.75" hidden="false" customHeight="false" outlineLevel="0" collapsed="false">
      <c r="A141" s="19" t="n">
        <v>662</v>
      </c>
      <c r="B141" s="60" t="n">
        <v>0.3931</v>
      </c>
      <c r="C141" s="60" t="n">
        <v>0.0015</v>
      </c>
      <c r="D141" s="30" t="n">
        <f aca="false">B141+C141*(T-20)</f>
        <v>0.3931</v>
      </c>
      <c r="E141" s="60" t="n">
        <v>0.0007</v>
      </c>
      <c r="F141" s="61" t="n">
        <f aca="false">D141+E141</f>
        <v>0.3938</v>
      </c>
      <c r="G141" s="30" t="n">
        <f aca="false">B_w*E141</f>
        <v>0.00035</v>
      </c>
    </row>
    <row r="142" customFormat="false" ht="12.75" hidden="false" customHeight="false" outlineLevel="0" collapsed="false">
      <c r="A142" s="19" t="n">
        <v>664</v>
      </c>
      <c r="B142" s="60" t="n">
        <v>0.4019</v>
      </c>
      <c r="C142" s="60" t="n">
        <v>0.0015</v>
      </c>
      <c r="D142" s="30" t="n">
        <f aca="false">B142+C142*(T-20)</f>
        <v>0.4019</v>
      </c>
      <c r="E142" s="60" t="n">
        <v>0.0006</v>
      </c>
      <c r="F142" s="61" t="n">
        <f aca="false">D142+E142</f>
        <v>0.4025</v>
      </c>
      <c r="G142" s="30" t="n">
        <f aca="false">B_w*E142</f>
        <v>0.0003</v>
      </c>
    </row>
    <row r="143" customFormat="false" ht="12.75" hidden="false" customHeight="false" outlineLevel="0" collapsed="false">
      <c r="A143" s="19" t="n">
        <v>666</v>
      </c>
      <c r="B143" s="60" t="n">
        <v>0.4072</v>
      </c>
      <c r="C143" s="60" t="n">
        <v>0.0015</v>
      </c>
      <c r="D143" s="30" t="n">
        <f aca="false">B143+C143*(T-20)</f>
        <v>0.4072</v>
      </c>
      <c r="E143" s="60" t="n">
        <v>0.0006</v>
      </c>
      <c r="F143" s="61" t="n">
        <f aca="false">D143+E143</f>
        <v>0.4078</v>
      </c>
      <c r="G143" s="30" t="n">
        <f aca="false">B_w*E143</f>
        <v>0.0003</v>
      </c>
    </row>
    <row r="144" customFormat="false" ht="12.75" hidden="false" customHeight="false" outlineLevel="0" collapsed="false">
      <c r="A144" s="19" t="n">
        <v>668</v>
      </c>
      <c r="B144" s="60" t="n">
        <v>0.4098</v>
      </c>
      <c r="C144" s="60" t="n">
        <v>0.0014</v>
      </c>
      <c r="D144" s="30" t="n">
        <f aca="false">B144+C144*(T-20)</f>
        <v>0.4098</v>
      </c>
      <c r="E144" s="60" t="n">
        <v>0.0006</v>
      </c>
      <c r="F144" s="61" t="n">
        <f aca="false">D144+E144</f>
        <v>0.4104</v>
      </c>
      <c r="G144" s="30" t="n">
        <f aca="false">B_w*E144</f>
        <v>0.0003</v>
      </c>
    </row>
    <row r="145" customFormat="false" ht="12.75" hidden="false" customHeight="false" outlineLevel="0" collapsed="false">
      <c r="A145" s="19" t="n">
        <v>670</v>
      </c>
      <c r="B145" s="60" t="n">
        <v>0.4122</v>
      </c>
      <c r="C145" s="60" t="n">
        <v>0.0014</v>
      </c>
      <c r="D145" s="30" t="n">
        <f aca="false">B145+C145*(T-20)</f>
        <v>0.4122</v>
      </c>
      <c r="E145" s="60" t="n">
        <v>0.0006</v>
      </c>
      <c r="F145" s="61" t="n">
        <f aca="false">D145+E145</f>
        <v>0.4128</v>
      </c>
      <c r="G145" s="30" t="n">
        <f aca="false">B_w*E145</f>
        <v>0.0003</v>
      </c>
    </row>
    <row r="146" customFormat="false" ht="12.75" hidden="false" customHeight="false" outlineLevel="0" collapsed="false">
      <c r="A146" s="19" t="n">
        <v>672</v>
      </c>
      <c r="B146" s="60" t="n">
        <v>0.415</v>
      </c>
      <c r="C146" s="60" t="n">
        <v>0.0013</v>
      </c>
      <c r="D146" s="30" t="n">
        <f aca="false">B146+C146*(T-20)</f>
        <v>0.415</v>
      </c>
      <c r="E146" s="60" t="n">
        <v>0.0006</v>
      </c>
      <c r="F146" s="61" t="n">
        <f aca="false">D146+E146</f>
        <v>0.4156</v>
      </c>
      <c r="G146" s="30" t="n">
        <f aca="false">B_w*E146</f>
        <v>0.0003</v>
      </c>
    </row>
    <row r="147" customFormat="false" ht="12.75" hidden="false" customHeight="false" outlineLevel="0" collapsed="false">
      <c r="A147" s="19" t="n">
        <v>674</v>
      </c>
      <c r="B147" s="60" t="n">
        <v>0.4173</v>
      </c>
      <c r="C147" s="60" t="n">
        <v>0.0013</v>
      </c>
      <c r="D147" s="30" t="n">
        <f aca="false">B147+C147*(T-20)</f>
        <v>0.4173</v>
      </c>
      <c r="E147" s="60" t="n">
        <v>0.0006</v>
      </c>
      <c r="F147" s="61" t="n">
        <f aca="false">D147+E147</f>
        <v>0.4179</v>
      </c>
      <c r="G147" s="30" t="n">
        <f aca="false">B_w*E147</f>
        <v>0.0003</v>
      </c>
    </row>
    <row r="148" customFormat="false" ht="12.75" hidden="false" customHeight="false" outlineLevel="0" collapsed="false">
      <c r="A148" s="19" t="n">
        <v>676</v>
      </c>
      <c r="B148" s="60" t="n">
        <v>0.4223</v>
      </c>
      <c r="C148" s="60" t="n">
        <v>0.0012</v>
      </c>
      <c r="D148" s="30" t="n">
        <f aca="false">B148+C148*(T-20)</f>
        <v>0.4223</v>
      </c>
      <c r="E148" s="60" t="n">
        <v>0.0006</v>
      </c>
      <c r="F148" s="61" t="n">
        <f aca="false">D148+E148</f>
        <v>0.4229</v>
      </c>
      <c r="G148" s="30" t="n">
        <f aca="false">B_w*E148</f>
        <v>0.0003</v>
      </c>
    </row>
    <row r="149" customFormat="false" ht="12.75" hidden="false" customHeight="false" outlineLevel="0" collapsed="false">
      <c r="A149" s="19" t="n">
        <v>678</v>
      </c>
      <c r="B149" s="60" t="n">
        <v>0.427</v>
      </c>
      <c r="C149" s="60" t="n">
        <v>0.0011</v>
      </c>
      <c r="D149" s="30" t="n">
        <f aca="false">B149+C149*(T-20)</f>
        <v>0.427</v>
      </c>
      <c r="E149" s="60" t="n">
        <v>0.0006</v>
      </c>
      <c r="F149" s="61" t="n">
        <f aca="false">D149+E149</f>
        <v>0.4276</v>
      </c>
      <c r="G149" s="30" t="n">
        <f aca="false">B_w*E149</f>
        <v>0.0003</v>
      </c>
    </row>
    <row r="150" customFormat="false" ht="12.75" hidden="false" customHeight="false" outlineLevel="0" collapsed="false">
      <c r="A150" s="19" t="n">
        <v>680</v>
      </c>
      <c r="B150" s="60" t="n">
        <v>0.4318</v>
      </c>
      <c r="C150" s="60" t="n">
        <v>0.0011</v>
      </c>
      <c r="D150" s="30" t="n">
        <f aca="false">B150+C150*(T-20)</f>
        <v>0.4318</v>
      </c>
      <c r="E150" s="60" t="n">
        <v>0.0006</v>
      </c>
      <c r="F150" s="61" t="n">
        <f aca="false">D150+E150</f>
        <v>0.4324</v>
      </c>
      <c r="G150" s="30" t="n">
        <f aca="false">B_w*E150</f>
        <v>0.0003</v>
      </c>
    </row>
    <row r="151" customFormat="false" ht="12.75" hidden="false" customHeight="false" outlineLevel="0" collapsed="false">
      <c r="A151" s="19" t="n">
        <v>682</v>
      </c>
      <c r="B151" s="60" t="n">
        <v>0.4381</v>
      </c>
      <c r="C151" s="60" t="n">
        <v>0.001</v>
      </c>
      <c r="D151" s="30" t="n">
        <f aca="false">B151+C151*(T-20)</f>
        <v>0.4381</v>
      </c>
      <c r="E151" s="60" t="n">
        <v>0.0006</v>
      </c>
      <c r="F151" s="61" t="n">
        <f aca="false">D151+E151</f>
        <v>0.4387</v>
      </c>
      <c r="G151" s="30" t="n">
        <f aca="false">B_w*E151</f>
        <v>0.0003</v>
      </c>
    </row>
    <row r="152" customFormat="false" ht="12.75" hidden="false" customHeight="false" outlineLevel="0" collapsed="false">
      <c r="A152" s="19" t="n">
        <v>684</v>
      </c>
      <c r="B152" s="60" t="n">
        <v>0.4458</v>
      </c>
      <c r="C152" s="60" t="n">
        <v>0.001</v>
      </c>
      <c r="D152" s="30" t="n">
        <f aca="false">B152+C152*(T-20)</f>
        <v>0.4458</v>
      </c>
      <c r="E152" s="60" t="n">
        <v>0.0006</v>
      </c>
      <c r="F152" s="61" t="n">
        <f aca="false">D152+E152</f>
        <v>0.4464</v>
      </c>
      <c r="G152" s="30" t="n">
        <f aca="false">B_w*E152</f>
        <v>0.0003</v>
      </c>
    </row>
    <row r="153" customFormat="false" ht="12.75" hidden="false" customHeight="false" outlineLevel="0" collapsed="false">
      <c r="A153" s="19" t="n">
        <v>686</v>
      </c>
      <c r="B153" s="60" t="n">
        <v>0.4545</v>
      </c>
      <c r="C153" s="60" t="n">
        <v>0.0009</v>
      </c>
      <c r="D153" s="30" t="n">
        <f aca="false">B153+C153*(T-20)</f>
        <v>0.4545</v>
      </c>
      <c r="E153" s="60" t="n">
        <v>0.0006</v>
      </c>
      <c r="F153" s="61" t="n">
        <f aca="false">D153+E153</f>
        <v>0.4551</v>
      </c>
      <c r="G153" s="30" t="n">
        <f aca="false">B_w*E153</f>
        <v>0.0003</v>
      </c>
    </row>
    <row r="154" customFormat="false" ht="12.75" hidden="false" customHeight="false" outlineLevel="0" collapsed="false">
      <c r="A154" s="19" t="n">
        <v>688</v>
      </c>
      <c r="B154" s="60" t="n">
        <v>0.4646</v>
      </c>
      <c r="C154" s="60" t="n">
        <v>0.001</v>
      </c>
      <c r="D154" s="30" t="n">
        <f aca="false">B154+C154*(T-20)</f>
        <v>0.4646</v>
      </c>
      <c r="E154" s="60" t="n">
        <v>0.0006</v>
      </c>
      <c r="F154" s="61" t="n">
        <f aca="false">D154+E154</f>
        <v>0.4652</v>
      </c>
      <c r="G154" s="30" t="n">
        <f aca="false">B_w*E154</f>
        <v>0.0003</v>
      </c>
    </row>
    <row r="155" customFormat="false" ht="12.75" hidden="false" customHeight="false" outlineLevel="0" collapsed="false">
      <c r="A155" s="19" t="n">
        <v>690</v>
      </c>
      <c r="B155" s="60" t="n">
        <v>0.476</v>
      </c>
      <c r="C155" s="60" t="n">
        <v>0.0009</v>
      </c>
      <c r="D155" s="30" t="n">
        <f aca="false">B155+C155*(T-20)</f>
        <v>0.476</v>
      </c>
      <c r="E155" s="60" t="n">
        <v>0.0006</v>
      </c>
      <c r="F155" s="61" t="n">
        <f aca="false">D155+E155</f>
        <v>0.4766</v>
      </c>
      <c r="G155" s="30" t="n">
        <f aca="false">B_w*E155</f>
        <v>0.0003</v>
      </c>
    </row>
    <row r="156" customFormat="false" ht="12.75" hidden="false" customHeight="false" outlineLevel="0" collapsed="false">
      <c r="A156" s="19" t="n">
        <v>692</v>
      </c>
      <c r="B156" s="60" t="n">
        <v>0.4903</v>
      </c>
      <c r="C156" s="60" t="n">
        <v>0.0009</v>
      </c>
      <c r="D156" s="30" t="n">
        <f aca="false">B156+C156*(T-20)</f>
        <v>0.4903</v>
      </c>
      <c r="E156" s="60" t="n">
        <v>0.0005</v>
      </c>
      <c r="F156" s="61" t="n">
        <f aca="false">D156+E156</f>
        <v>0.4908</v>
      </c>
      <c r="G156" s="30" t="n">
        <f aca="false">B_w*E156</f>
        <v>0.00025</v>
      </c>
    </row>
    <row r="157" customFormat="false" ht="12.75" hidden="false" customHeight="false" outlineLevel="0" collapsed="false">
      <c r="A157" s="19" t="n">
        <v>694</v>
      </c>
      <c r="B157" s="60" t="n">
        <v>0.5071</v>
      </c>
      <c r="C157" s="60" t="n">
        <v>0.0009</v>
      </c>
      <c r="D157" s="30" t="n">
        <f aca="false">B157+C157*(T-20)</f>
        <v>0.5071</v>
      </c>
      <c r="E157" s="60" t="n">
        <v>0.0005</v>
      </c>
      <c r="F157" s="61" t="n">
        <f aca="false">D157+E157</f>
        <v>0.5076</v>
      </c>
      <c r="G157" s="30" t="n">
        <f aca="false">B_w*E157</f>
        <v>0.00025</v>
      </c>
    </row>
    <row r="158" customFormat="false" ht="12.75" hidden="false" customHeight="false" outlineLevel="0" collapsed="false">
      <c r="A158" s="19" t="n">
        <v>696</v>
      </c>
      <c r="B158" s="60" t="n">
        <v>0.5244</v>
      </c>
      <c r="C158" s="60" t="n">
        <v>0.001</v>
      </c>
      <c r="D158" s="30" t="n">
        <f aca="false">B158+C158*(T-20)</f>
        <v>0.5244</v>
      </c>
      <c r="E158" s="60" t="n">
        <v>0.0005</v>
      </c>
      <c r="F158" s="61" t="n">
        <f aca="false">D158+E158</f>
        <v>0.5249</v>
      </c>
      <c r="G158" s="30" t="n">
        <f aca="false">B_w*E158</f>
        <v>0.00025</v>
      </c>
    </row>
    <row r="159" customFormat="false" ht="12.75" hidden="false" customHeight="false" outlineLevel="0" collapsed="false">
      <c r="A159" s="19" t="n">
        <v>698</v>
      </c>
      <c r="B159" s="60" t="n">
        <v>0.547</v>
      </c>
      <c r="C159" s="60" t="n">
        <v>0.0009</v>
      </c>
      <c r="D159" s="30" t="n">
        <f aca="false">B159+C159*(T-20)</f>
        <v>0.547</v>
      </c>
      <c r="E159" s="60" t="n">
        <v>0.0005</v>
      </c>
      <c r="F159" s="61" t="n">
        <f aca="false">D159+E159</f>
        <v>0.5475</v>
      </c>
      <c r="G159" s="30" t="n">
        <f aca="false">B_w*E159</f>
        <v>0.00025</v>
      </c>
    </row>
    <row r="160" customFormat="false" ht="12.75" hidden="false" customHeight="false" outlineLevel="0" collapsed="false">
      <c r="A160" s="19" t="n">
        <v>700</v>
      </c>
      <c r="B160" s="60" t="n">
        <v>0.5722</v>
      </c>
      <c r="C160" s="60" t="n">
        <v>0.001</v>
      </c>
      <c r="D160" s="30" t="n">
        <f aca="false">B160+C160*(T-20)</f>
        <v>0.5722</v>
      </c>
      <c r="E160" s="60" t="n">
        <v>0.0005</v>
      </c>
      <c r="F160" s="61" t="n">
        <f aca="false">D160+E160</f>
        <v>0.5727</v>
      </c>
      <c r="G160" s="30" t="n">
        <f aca="false">B_w*E160</f>
        <v>0.00025</v>
      </c>
    </row>
    <row r="161" customFormat="false" ht="12.75" hidden="false" customHeight="false" outlineLevel="0" collapsed="false">
      <c r="A161" s="19" t="n">
        <v>702</v>
      </c>
      <c r="B161" s="60" t="n">
        <v>0.5995</v>
      </c>
      <c r="C161" s="60" t="n">
        <v>0.0012</v>
      </c>
      <c r="D161" s="30" t="n">
        <f aca="false">B161+C161*(T-20)</f>
        <v>0.5995</v>
      </c>
      <c r="E161" s="60" t="n">
        <v>0.0005</v>
      </c>
      <c r="F161" s="61" t="n">
        <f aca="false">D161+E161</f>
        <v>0.6</v>
      </c>
      <c r="G161" s="30" t="n">
        <f aca="false">B_w*E161</f>
        <v>0.00025</v>
      </c>
    </row>
    <row r="162" customFormat="false" ht="12.75" hidden="false" customHeight="false" outlineLevel="0" collapsed="false">
      <c r="A162" s="19" t="n">
        <v>704</v>
      </c>
      <c r="B162" s="60" t="n">
        <v>0.6303</v>
      </c>
      <c r="C162" s="60" t="n">
        <v>0.0012</v>
      </c>
      <c r="D162" s="30" t="n">
        <f aca="false">B162+C162*(T-20)</f>
        <v>0.6303</v>
      </c>
      <c r="E162" s="60" t="n">
        <v>0.0005</v>
      </c>
      <c r="F162" s="61" t="n">
        <f aca="false">D162+E162</f>
        <v>0.6308</v>
      </c>
      <c r="G162" s="30" t="n">
        <f aca="false">B_w*E162</f>
        <v>0.00025</v>
      </c>
    </row>
    <row r="163" customFormat="false" ht="12.75" hidden="false" customHeight="false" outlineLevel="0" collapsed="false">
      <c r="A163" s="19" t="n">
        <v>706</v>
      </c>
      <c r="B163" s="60" t="n">
        <v>0.6628</v>
      </c>
      <c r="C163" s="60" t="n">
        <v>0.0013</v>
      </c>
      <c r="D163" s="30" t="n">
        <f aca="false">B163+C163*(T-20)</f>
        <v>0.6628</v>
      </c>
      <c r="E163" s="60" t="n">
        <v>0.0005</v>
      </c>
      <c r="F163" s="61" t="n">
        <f aca="false">D163+E163</f>
        <v>0.6633</v>
      </c>
      <c r="G163" s="30" t="n">
        <f aca="false">B_w*E163</f>
        <v>0.00025</v>
      </c>
    </row>
    <row r="164" customFormat="false" ht="12.75" hidden="false" customHeight="false" outlineLevel="0" collapsed="false">
      <c r="A164" s="19" t="n">
        <v>708</v>
      </c>
      <c r="B164" s="60" t="n">
        <v>0.6993</v>
      </c>
      <c r="C164" s="60" t="n">
        <v>0.0016</v>
      </c>
      <c r="D164" s="30" t="n">
        <f aca="false">B164+C164*(T-20)</f>
        <v>0.6993</v>
      </c>
      <c r="E164" s="60" t="n">
        <v>0.0005</v>
      </c>
      <c r="F164" s="61" t="n">
        <f aca="false">D164+E164</f>
        <v>0.6998</v>
      </c>
      <c r="G164" s="30" t="n">
        <f aca="false">B_w*E164</f>
        <v>0.00025</v>
      </c>
    </row>
    <row r="165" customFormat="false" ht="12.75" hidden="false" customHeight="false" outlineLevel="0" collapsed="false">
      <c r="A165" s="19" t="n">
        <v>710</v>
      </c>
      <c r="B165" s="60" t="n">
        <v>0.7415</v>
      </c>
      <c r="C165" s="60" t="n">
        <v>0.0018</v>
      </c>
      <c r="D165" s="30" t="n">
        <f aca="false">B165+C165*(T-20)</f>
        <v>0.7415</v>
      </c>
      <c r="E165" s="60" t="n">
        <v>0.0005</v>
      </c>
      <c r="F165" s="61" t="n">
        <f aca="false">D165+E165</f>
        <v>0.742</v>
      </c>
      <c r="G165" s="30" t="n">
        <f aca="false">B_w*E165</f>
        <v>0.00025</v>
      </c>
    </row>
    <row r="166" customFormat="false" ht="12.75" hidden="false" customHeight="false" outlineLevel="0" collapsed="false">
      <c r="A166" s="19" t="n">
        <v>712</v>
      </c>
      <c r="B166" s="60" t="n">
        <v>0.7893</v>
      </c>
      <c r="C166" s="60" t="n">
        <v>0.0021</v>
      </c>
      <c r="D166" s="30" t="n">
        <f aca="false">B166+C166*(T-20)</f>
        <v>0.7893</v>
      </c>
      <c r="E166" s="60" t="n">
        <v>0.0005</v>
      </c>
      <c r="F166" s="61" t="n">
        <f aca="false">D166+E166</f>
        <v>0.7898</v>
      </c>
      <c r="G166" s="30" t="n">
        <f aca="false">B_w*E166</f>
        <v>0.00025</v>
      </c>
    </row>
    <row r="167" customFormat="false" ht="12.75" hidden="false" customHeight="false" outlineLevel="0" collapsed="false">
      <c r="A167" s="19" t="n">
        <v>714</v>
      </c>
      <c r="B167" s="60" t="n">
        <v>0.8445</v>
      </c>
      <c r="C167" s="60" t="n">
        <v>0.0026</v>
      </c>
      <c r="D167" s="30" t="n">
        <f aca="false">B167+C167*(T-20)</f>
        <v>0.8445</v>
      </c>
      <c r="E167" s="60" t="n">
        <v>0.0005</v>
      </c>
      <c r="F167" s="61" t="n">
        <f aca="false">D167+E167</f>
        <v>0.845</v>
      </c>
      <c r="G167" s="30" t="n">
        <f aca="false">B_w*E167</f>
        <v>0.00025</v>
      </c>
    </row>
    <row r="168" customFormat="false" ht="12.75" hidden="false" customHeight="false" outlineLevel="0" collapsed="false">
      <c r="A168" s="19" t="n">
        <v>716</v>
      </c>
      <c r="B168" s="60" t="n">
        <v>0.9109</v>
      </c>
      <c r="C168" s="60" t="n">
        <v>0.0032</v>
      </c>
      <c r="D168" s="30" t="n">
        <f aca="false">B168+C168*(T-20)</f>
        <v>0.9109</v>
      </c>
      <c r="E168" s="60" t="n">
        <v>0.0005</v>
      </c>
      <c r="F168" s="61" t="n">
        <f aca="false">D168+E168</f>
        <v>0.9114</v>
      </c>
      <c r="G168" s="30" t="n">
        <f aca="false">B_w*E168</f>
        <v>0.00025</v>
      </c>
    </row>
    <row r="169" customFormat="false" ht="12.75" hidden="false" customHeight="false" outlineLevel="0" collapsed="false">
      <c r="A169" s="19" t="n">
        <v>718</v>
      </c>
      <c r="B169" s="60" t="n">
        <v>0.9871</v>
      </c>
      <c r="C169" s="60" t="n">
        <v>0.0039</v>
      </c>
      <c r="D169" s="30" t="n">
        <f aca="false">B169+C169*(T-20)</f>
        <v>0.9871</v>
      </c>
      <c r="E169" s="60" t="n">
        <v>0.0005</v>
      </c>
      <c r="F169" s="61" t="n">
        <f aca="false">D169+E169</f>
        <v>0.9876</v>
      </c>
      <c r="G169" s="30" t="n">
        <f aca="false">B_w*E169</f>
        <v>0.00025</v>
      </c>
    </row>
    <row r="170" customFormat="false" ht="12.75" hidden="false" customHeight="false" outlineLevel="0" collapsed="false">
      <c r="A170" s="19" t="n">
        <v>720</v>
      </c>
      <c r="B170" s="60" t="n">
        <v>1.0724</v>
      </c>
      <c r="C170" s="60" t="n">
        <v>0.0046</v>
      </c>
      <c r="D170" s="30" t="n">
        <f aca="false">B170+C170*(T-20)</f>
        <v>1.0724</v>
      </c>
      <c r="E170" s="60" t="n">
        <v>0.0005</v>
      </c>
      <c r="F170" s="61" t="n">
        <f aca="false">D170+E170</f>
        <v>1.0729</v>
      </c>
      <c r="G170" s="30" t="n">
        <f aca="false">B_w*E170</f>
        <v>0.00025</v>
      </c>
    </row>
    <row r="171" customFormat="false" ht="12.75" hidden="false" customHeight="false" outlineLevel="0" collapsed="false">
      <c r="A171" s="19" t="n">
        <v>722</v>
      </c>
      <c r="B171" s="60" t="n">
        <v>1.1679</v>
      </c>
      <c r="C171" s="60" t="n">
        <v>0.0053</v>
      </c>
      <c r="D171" s="30" t="n">
        <f aca="false">B171+C171*(T-20)</f>
        <v>1.1679</v>
      </c>
      <c r="E171" s="60" t="n">
        <v>0.0005</v>
      </c>
      <c r="F171" s="61" t="n">
        <f aca="false">D171+E171</f>
        <v>1.1684</v>
      </c>
      <c r="G171" s="30" t="n">
        <f aca="false">B_w*E171</f>
        <v>0.00025</v>
      </c>
    </row>
    <row r="172" customFormat="false" ht="12.75" hidden="false" customHeight="false" outlineLevel="0" collapsed="false">
      <c r="A172" s="19" t="n">
        <v>724</v>
      </c>
      <c r="B172" s="60" t="n">
        <v>1.2684</v>
      </c>
      <c r="C172" s="60" t="n">
        <v>0.0061</v>
      </c>
      <c r="D172" s="30" t="n">
        <f aca="false">B172+C172*(T-20)</f>
        <v>1.2684</v>
      </c>
      <c r="E172" s="60" t="n">
        <v>0.0005</v>
      </c>
      <c r="F172" s="61" t="n">
        <f aca="false">D172+E172</f>
        <v>1.2689</v>
      </c>
      <c r="G172" s="30" t="n">
        <f aca="false">B_w*E172</f>
        <v>0.00025</v>
      </c>
    </row>
    <row r="173" customFormat="false" ht="12.75" hidden="false" customHeight="false" outlineLevel="0" collapsed="false">
      <c r="A173" s="19" t="n">
        <v>726</v>
      </c>
      <c r="B173" s="60" t="n">
        <v>1.3719</v>
      </c>
      <c r="C173" s="60" t="n">
        <v>0.0068</v>
      </c>
      <c r="D173" s="30" t="n">
        <f aca="false">B173+C173*(T-20)</f>
        <v>1.3719</v>
      </c>
      <c r="E173" s="60" t="n">
        <v>0.0004</v>
      </c>
      <c r="F173" s="61" t="n">
        <f aca="false">D173+E173</f>
        <v>1.3723</v>
      </c>
      <c r="G173" s="30" t="n">
        <f aca="false">B_w*E173</f>
        <v>0.0002</v>
      </c>
    </row>
    <row r="174" customFormat="false" ht="12.75" hidden="false" customHeight="false" outlineLevel="0" collapsed="false">
      <c r="A174" s="19" t="n">
        <v>728</v>
      </c>
      <c r="B174" s="60" t="n">
        <v>1.487</v>
      </c>
      <c r="C174" s="60" t="n">
        <v>0.0077</v>
      </c>
      <c r="D174" s="30" t="n">
        <f aca="false">B174+C174*(T-20)</f>
        <v>1.487</v>
      </c>
      <c r="E174" s="60" t="n">
        <v>0.0004</v>
      </c>
      <c r="F174" s="61" t="n">
        <f aca="false">D174+E174</f>
        <v>1.4874</v>
      </c>
      <c r="G174" s="30" t="n">
        <f aca="false">B_w*E174</f>
        <v>0.0002</v>
      </c>
    </row>
    <row r="175" customFormat="false" ht="12.75" hidden="false" customHeight="false" outlineLevel="0" collapsed="false">
      <c r="A175" s="19" t="n">
        <v>730</v>
      </c>
      <c r="B175" s="60" t="n">
        <v>1.6211</v>
      </c>
      <c r="C175" s="60" t="n">
        <v>0.0086</v>
      </c>
      <c r="D175" s="30" t="n">
        <f aca="false">B175+C175*(T-20)</f>
        <v>1.6211</v>
      </c>
      <c r="E175" s="60" t="n">
        <v>0.0004</v>
      </c>
      <c r="F175" s="61" t="n">
        <f aca="false">D175+E175</f>
        <v>1.6215</v>
      </c>
      <c r="G175" s="30" t="n">
        <f aca="false">B_w*E175</f>
        <v>0.0002</v>
      </c>
    </row>
    <row r="176" customFormat="false" ht="12.75" hidden="false" customHeight="false" outlineLevel="0" collapsed="false">
      <c r="A176" s="19" t="n">
        <v>732</v>
      </c>
      <c r="B176" s="60" t="n">
        <v>1.7872</v>
      </c>
      <c r="C176" s="60" t="n">
        <v>0.0098</v>
      </c>
      <c r="D176" s="30" t="n">
        <f aca="false">B176+C176*(T-20)</f>
        <v>1.7872</v>
      </c>
      <c r="E176" s="60" t="n">
        <v>0.0004</v>
      </c>
      <c r="F176" s="61" t="n">
        <f aca="false">D176+E176</f>
        <v>1.7876</v>
      </c>
      <c r="G176" s="30" t="n">
        <f aca="false">B_w*E176</f>
        <v>0.0002</v>
      </c>
    </row>
    <row r="177" customFormat="false" ht="12.75" hidden="false" customHeight="false" outlineLevel="0" collapsed="false">
      <c r="A177" s="19" t="n">
        <v>734</v>
      </c>
      <c r="B177" s="60" t="n">
        <v>1.9917</v>
      </c>
      <c r="C177" s="60" t="n">
        <v>0.0114</v>
      </c>
      <c r="D177" s="30" t="n">
        <f aca="false">B177+C177*(T-20)</f>
        <v>1.9917</v>
      </c>
      <c r="E177" s="60" t="n">
        <v>0.0004</v>
      </c>
      <c r="F177" s="61" t="n">
        <f aca="false">D177+E177</f>
        <v>1.9921</v>
      </c>
      <c r="G177" s="30" t="n">
        <f aca="false">B_w*E177</f>
        <v>0.0002</v>
      </c>
    </row>
    <row r="178" customFormat="false" ht="12.75" hidden="false" customHeight="false" outlineLevel="0" collapsed="false">
      <c r="A178" s="19" t="n">
        <v>736</v>
      </c>
      <c r="B178" s="60" t="n">
        <v>2.2074</v>
      </c>
      <c r="C178" s="60" t="n">
        <v>0.0133</v>
      </c>
      <c r="D178" s="30" t="n">
        <f aca="false">B178+C178*(T-20)</f>
        <v>2.2074</v>
      </c>
      <c r="E178" s="60" t="n">
        <v>0.0004</v>
      </c>
      <c r="F178" s="61" t="n">
        <f aca="false">D178+E178</f>
        <v>2.2078</v>
      </c>
      <c r="G178" s="30" t="n">
        <f aca="false">B_w*E178</f>
        <v>0.0002</v>
      </c>
    </row>
    <row r="179" customFormat="false" ht="12.75" hidden="false" customHeight="false" outlineLevel="0" collapsed="false">
      <c r="A179" s="19" t="n">
        <v>738</v>
      </c>
      <c r="B179" s="60" t="n">
        <v>2.3942</v>
      </c>
      <c r="C179" s="60" t="n">
        <v>0.0152</v>
      </c>
      <c r="D179" s="30" t="n">
        <f aca="false">B179+C179*(T-20)</f>
        <v>2.3942</v>
      </c>
      <c r="E179" s="60" t="n">
        <v>0.0004</v>
      </c>
      <c r="F179" s="61" t="n">
        <f aca="false">D179+E179</f>
        <v>2.3946</v>
      </c>
      <c r="G179" s="30" t="n">
        <f aca="false">B_w*E179</f>
        <v>0.0002</v>
      </c>
    </row>
    <row r="180" customFormat="false" ht="12.75" hidden="false" customHeight="false" outlineLevel="0" collapsed="false">
      <c r="A180" s="19" t="n">
        <v>740</v>
      </c>
      <c r="B180" s="60" t="n">
        <v>2.5319</v>
      </c>
      <c r="C180" s="60" t="n">
        <v>0.0163</v>
      </c>
      <c r="D180" s="30" t="n">
        <f aca="false">B180+C180*(T-20)</f>
        <v>2.5319</v>
      </c>
      <c r="E180" s="60" t="n">
        <v>0.0004</v>
      </c>
      <c r="F180" s="61" t="n">
        <f aca="false">D180+E180</f>
        <v>2.5323</v>
      </c>
      <c r="G180" s="30" t="n">
        <f aca="false">B_w*E180</f>
        <v>0.0002</v>
      </c>
    </row>
    <row r="181" customFormat="false" ht="12.75" hidden="false" customHeight="false" outlineLevel="0" collapsed="false">
      <c r="A181" s="19" t="n">
        <v>742</v>
      </c>
      <c r="B181" s="60" t="n">
        <v>2.6231</v>
      </c>
      <c r="C181" s="60" t="n">
        <v>0.0168</v>
      </c>
      <c r="D181" s="30" t="n">
        <f aca="false">B181+C181*(T-20)</f>
        <v>2.6231</v>
      </c>
      <c r="E181" s="60" t="n">
        <v>0.0004</v>
      </c>
      <c r="F181" s="61" t="n">
        <f aca="false">D181+E181</f>
        <v>2.6235</v>
      </c>
      <c r="G181" s="30" t="n">
        <f aca="false">B_w*E181</f>
        <v>0.0002</v>
      </c>
    </row>
    <row r="182" customFormat="false" ht="12.75" hidden="false" customHeight="false" outlineLevel="0" collapsed="false">
      <c r="A182" s="19" t="n">
        <v>744</v>
      </c>
      <c r="B182" s="60" t="n">
        <v>2.6723</v>
      </c>
      <c r="C182" s="60" t="n">
        <v>0.0166</v>
      </c>
      <c r="D182" s="30" t="n">
        <f aca="false">B182+C182*(T-20)</f>
        <v>2.6723</v>
      </c>
      <c r="E182" s="60" t="n">
        <v>0.0004</v>
      </c>
      <c r="F182" s="61" t="n">
        <f aca="false">D182+E182</f>
        <v>2.6727</v>
      </c>
      <c r="G182" s="30" t="n">
        <f aca="false">B_w*E182</f>
        <v>0.0002</v>
      </c>
    </row>
    <row r="183" customFormat="false" ht="12.75" hidden="false" customHeight="false" outlineLevel="0" collapsed="false">
      <c r="A183" s="19" t="n">
        <v>746</v>
      </c>
      <c r="B183" s="60" t="n">
        <v>2.7021</v>
      </c>
      <c r="C183" s="60" t="n">
        <v>0.0161</v>
      </c>
      <c r="D183" s="30" t="n">
        <f aca="false">B183+C183*(T-20)</f>
        <v>2.7021</v>
      </c>
      <c r="E183" s="60" t="n">
        <v>0.0004</v>
      </c>
      <c r="F183" s="61" t="n">
        <f aca="false">D183+E183</f>
        <v>2.7025</v>
      </c>
      <c r="G183" s="30" t="n">
        <f aca="false">B_w*E183</f>
        <v>0.0002</v>
      </c>
    </row>
    <row r="184" customFormat="false" ht="12.75" hidden="false" customHeight="false" outlineLevel="0" collapsed="false">
      <c r="A184" s="19" t="n">
        <v>748</v>
      </c>
      <c r="B184" s="60" t="n">
        <v>2.7216</v>
      </c>
      <c r="C184" s="60" t="n">
        <v>0.0152</v>
      </c>
      <c r="D184" s="30" t="n">
        <f aca="false">B184+C184*(T-20)</f>
        <v>2.7216</v>
      </c>
      <c r="E184" s="60" t="n">
        <v>0.0004</v>
      </c>
      <c r="F184" s="61" t="n">
        <f aca="false">D184+E184</f>
        <v>2.722</v>
      </c>
      <c r="G184" s="30" t="n">
        <f aca="false">B_w*E184</f>
        <v>0.0002</v>
      </c>
    </row>
    <row r="185" customFormat="false" ht="12.75" hidden="false" customHeight="false" outlineLevel="0" collapsed="false">
      <c r="A185" s="19" t="n">
        <v>750</v>
      </c>
      <c r="B185" s="60" t="n">
        <v>2.7334</v>
      </c>
      <c r="C185" s="60" t="n">
        <v>0.0143</v>
      </c>
      <c r="D185" s="30" t="n">
        <f aca="false">B185+C185*(T-20)</f>
        <v>2.7334</v>
      </c>
      <c r="E185" s="60" t="n">
        <v>0.0004</v>
      </c>
      <c r="F185" s="61" t="n">
        <f aca="false">D185+E185</f>
        <v>2.7338</v>
      </c>
      <c r="G185" s="30" t="n">
        <f aca="false">B_w*E185</f>
        <v>0.0002</v>
      </c>
    </row>
    <row r="186" customFormat="false" ht="12.75" hidden="false" customHeight="false" outlineLevel="0" collapsed="false">
      <c r="A186" s="19" t="n">
        <v>752</v>
      </c>
      <c r="B186" s="60" t="n">
        <v>2.7413</v>
      </c>
      <c r="C186" s="60" t="n">
        <v>0.0132</v>
      </c>
      <c r="D186" s="30" t="n">
        <f aca="false">B186+C186*(T-20)</f>
        <v>2.7413</v>
      </c>
      <c r="E186" s="60" t="n">
        <v>0.0004</v>
      </c>
      <c r="F186" s="61" t="n">
        <f aca="false">D186+E186</f>
        <v>2.7417</v>
      </c>
      <c r="G186" s="30" t="n">
        <f aca="false">B_w*E186</f>
        <v>0.0002</v>
      </c>
    </row>
    <row r="187" customFormat="false" ht="12.75" hidden="false" customHeight="false" outlineLevel="0" collapsed="false">
      <c r="A187" s="19" t="n">
        <v>754</v>
      </c>
      <c r="B187" s="60" t="n">
        <v>2.7478</v>
      </c>
      <c r="C187" s="60" t="n">
        <v>0.0122</v>
      </c>
      <c r="D187" s="30" t="n">
        <f aca="false">B187+C187*(T-20)</f>
        <v>2.7478</v>
      </c>
      <c r="E187" s="60" t="n">
        <v>0.0004</v>
      </c>
      <c r="F187" s="61" t="n">
        <f aca="false">D187+E187</f>
        <v>2.7482</v>
      </c>
      <c r="G187" s="30" t="n">
        <f aca="false">B_w*E187</f>
        <v>0.0002</v>
      </c>
    </row>
    <row r="188" customFormat="false" ht="12.75" hidden="false" customHeight="false" outlineLevel="0" collapsed="false">
      <c r="A188" s="19" t="n">
        <v>756</v>
      </c>
      <c r="B188" s="60" t="n">
        <v>2.7542</v>
      </c>
      <c r="C188" s="60" t="n">
        <v>0.0111</v>
      </c>
      <c r="D188" s="30" t="n">
        <f aca="false">B188+C188*(T-20)</f>
        <v>2.7542</v>
      </c>
      <c r="E188" s="60" t="n">
        <v>0.0004</v>
      </c>
      <c r="F188" s="61" t="n">
        <f aca="false">D188+E188</f>
        <v>2.7546</v>
      </c>
      <c r="G188" s="30" t="n">
        <f aca="false">B_w*E188</f>
        <v>0.0002</v>
      </c>
    </row>
    <row r="189" customFormat="false" ht="12.75" hidden="false" customHeight="false" outlineLevel="0" collapsed="false">
      <c r="A189" s="19" t="n">
        <v>758</v>
      </c>
      <c r="B189" s="60" t="n">
        <v>2.7628</v>
      </c>
      <c r="C189" s="60" t="n">
        <v>0.0102</v>
      </c>
      <c r="D189" s="30" t="n">
        <f aca="false">B189+C189*(T-20)</f>
        <v>2.7628</v>
      </c>
      <c r="E189" s="60" t="n">
        <v>0.0004</v>
      </c>
      <c r="F189" s="61" t="n">
        <f aca="false">D189+E189</f>
        <v>2.7632</v>
      </c>
      <c r="G189" s="30" t="n">
        <f aca="false">B_w*E189</f>
        <v>0.0002</v>
      </c>
    </row>
    <row r="190" customFormat="false" ht="12.75" hidden="false" customHeight="false" outlineLevel="0" collapsed="false">
      <c r="A190" s="19" t="n">
        <v>760</v>
      </c>
      <c r="B190" s="60" t="n">
        <v>2.771</v>
      </c>
      <c r="C190" s="60" t="n">
        <v>0.0091</v>
      </c>
      <c r="D190" s="30" t="n">
        <f aca="false">B190+C190*(T-20)</f>
        <v>2.771</v>
      </c>
      <c r="E190" s="60" t="n">
        <v>0.0004</v>
      </c>
      <c r="F190" s="61" t="n">
        <f aca="false">D190+E190</f>
        <v>2.7714</v>
      </c>
      <c r="G190" s="30" t="n">
        <f aca="false">B_w*E190</f>
        <v>0.0002</v>
      </c>
    </row>
    <row r="191" customFormat="false" ht="12.75" hidden="false" customHeight="false" outlineLevel="0" collapsed="false">
      <c r="A191" s="19" t="n">
        <v>762</v>
      </c>
      <c r="B191" s="60" t="n">
        <v>2.7733</v>
      </c>
      <c r="C191" s="60" t="n">
        <v>0.0081</v>
      </c>
      <c r="D191" s="30" t="n">
        <f aca="false">B191+C191*(T-20)</f>
        <v>2.7733</v>
      </c>
      <c r="E191" s="60" t="n">
        <v>0.0004</v>
      </c>
      <c r="F191" s="61" t="n">
        <f aca="false">D191+E191</f>
        <v>2.7737</v>
      </c>
      <c r="G191" s="30" t="n">
        <f aca="false">B_w*E191</f>
        <v>0.0002</v>
      </c>
    </row>
    <row r="192" customFormat="false" ht="12.75" hidden="false" customHeight="false" outlineLevel="0" collapsed="false">
      <c r="A192" s="19" t="n">
        <v>764</v>
      </c>
      <c r="B192" s="60" t="n">
        <v>2.7742</v>
      </c>
      <c r="C192" s="60" t="n">
        <v>0.0071</v>
      </c>
      <c r="D192" s="30" t="n">
        <f aca="false">B192+C192*(T-20)</f>
        <v>2.7742</v>
      </c>
      <c r="E192" s="60" t="n">
        <v>0.0004</v>
      </c>
      <c r="F192" s="61" t="n">
        <f aca="false">D192+E192</f>
        <v>2.7746</v>
      </c>
      <c r="G192" s="30" t="n">
        <f aca="false">B_w*E192</f>
        <v>0.0002</v>
      </c>
    </row>
    <row r="193" customFormat="false" ht="12.75" hidden="false" customHeight="false" outlineLevel="0" collapsed="false">
      <c r="A193" s="19" t="n">
        <v>766</v>
      </c>
      <c r="B193" s="60" t="n">
        <v>2.7701</v>
      </c>
      <c r="C193" s="60" t="n">
        <v>0.0061</v>
      </c>
      <c r="D193" s="30" t="n">
        <f aca="false">B193+C193*(T-20)</f>
        <v>2.7701</v>
      </c>
      <c r="E193" s="60" t="n">
        <v>0.0004</v>
      </c>
      <c r="F193" s="61" t="n">
        <f aca="false">D193+E193</f>
        <v>2.7705</v>
      </c>
      <c r="G193" s="30" t="n">
        <f aca="false">B_w*E193</f>
        <v>0.0002</v>
      </c>
    </row>
    <row r="194" customFormat="false" ht="12.75" hidden="false" customHeight="false" outlineLevel="0" collapsed="false">
      <c r="A194" s="19" t="n">
        <v>768</v>
      </c>
      <c r="B194" s="60" t="n">
        <v>2.761</v>
      </c>
      <c r="C194" s="60" t="n">
        <v>0.0051</v>
      </c>
      <c r="D194" s="30" t="n">
        <f aca="false">B194+C194*(T-20)</f>
        <v>2.761</v>
      </c>
      <c r="E194" s="60" t="n">
        <v>0.0004</v>
      </c>
      <c r="F194" s="61" t="n">
        <f aca="false">D194+E194</f>
        <v>2.7614</v>
      </c>
      <c r="G194" s="30" t="n">
        <f aca="false">B_w*E194</f>
        <v>0.0002</v>
      </c>
    </row>
    <row r="195" customFormat="false" ht="12.75" hidden="false" customHeight="false" outlineLevel="0" collapsed="false">
      <c r="A195" s="19" t="n">
        <v>770</v>
      </c>
      <c r="B195" s="60" t="n">
        <v>2.7542</v>
      </c>
      <c r="C195" s="60" t="n">
        <v>0.0042</v>
      </c>
      <c r="D195" s="30" t="n">
        <f aca="false">B195+C195*(T-20)</f>
        <v>2.7542</v>
      </c>
      <c r="E195" s="60" t="n">
        <v>0.0003</v>
      </c>
      <c r="F195" s="61" t="n">
        <f aca="false">D195+E195</f>
        <v>2.7545</v>
      </c>
      <c r="G195" s="30" t="n">
        <f aca="false">B_w*E195</f>
        <v>0.00015</v>
      </c>
    </row>
    <row r="196" customFormat="false" ht="12.75" hidden="false" customHeight="false" outlineLevel="0" collapsed="false">
      <c r="A196" s="19" t="n">
        <v>772</v>
      </c>
      <c r="B196" s="60" t="n">
        <v>2.7482</v>
      </c>
      <c r="C196" s="60" t="n">
        <v>0.0033</v>
      </c>
      <c r="D196" s="30" t="n">
        <f aca="false">B196+C196*(T-20)</f>
        <v>2.7482</v>
      </c>
      <c r="E196" s="60" t="n">
        <v>0.0003</v>
      </c>
      <c r="F196" s="61" t="n">
        <f aca="false">D196+E196</f>
        <v>2.7485</v>
      </c>
      <c r="G196" s="30" t="n">
        <f aca="false">B_w*E196</f>
        <v>0.00015</v>
      </c>
    </row>
    <row r="197" customFormat="false" ht="12.75" hidden="false" customHeight="false" outlineLevel="0" collapsed="false">
      <c r="A197" s="19" t="n">
        <v>774</v>
      </c>
      <c r="B197" s="60" t="n">
        <v>2.7305</v>
      </c>
      <c r="C197" s="60" t="n">
        <v>0.0025</v>
      </c>
      <c r="D197" s="30" t="n">
        <f aca="false">B197+C197*(T-20)</f>
        <v>2.7305</v>
      </c>
      <c r="E197" s="60" t="n">
        <v>0.0003</v>
      </c>
      <c r="F197" s="61" t="n">
        <f aca="false">D197+E197</f>
        <v>2.7308</v>
      </c>
      <c r="G197" s="30" t="n">
        <f aca="false">B_w*E197</f>
        <v>0.00015</v>
      </c>
    </row>
    <row r="198" customFormat="false" ht="12.75" hidden="false" customHeight="false" outlineLevel="0" collapsed="false">
      <c r="A198" s="19" t="n">
        <v>776</v>
      </c>
      <c r="B198" s="60" t="n">
        <v>2.7097</v>
      </c>
      <c r="C198" s="60" t="n">
        <v>0.0016</v>
      </c>
      <c r="D198" s="30" t="n">
        <f aca="false">B198+C198*(T-20)</f>
        <v>2.7097</v>
      </c>
      <c r="E198" s="60" t="n">
        <v>0.0003</v>
      </c>
      <c r="F198" s="61" t="n">
        <f aca="false">D198+E198</f>
        <v>2.71</v>
      </c>
      <c r="G198" s="30" t="n">
        <f aca="false">B_w*E198</f>
        <v>0.00015</v>
      </c>
    </row>
    <row r="199" customFormat="false" ht="12.75" hidden="false" customHeight="false" outlineLevel="0" collapsed="false">
      <c r="A199" s="19" t="n">
        <v>778</v>
      </c>
      <c r="B199" s="60" t="n">
        <v>2.6896</v>
      </c>
      <c r="C199" s="60" t="n">
        <v>0.0009</v>
      </c>
      <c r="D199" s="30" t="n">
        <f aca="false">B199+C199*(T-20)</f>
        <v>2.6896</v>
      </c>
      <c r="E199" s="60" t="n">
        <v>0.0003</v>
      </c>
      <c r="F199" s="61" t="n">
        <f aca="false">D199+E199</f>
        <v>2.6899</v>
      </c>
      <c r="G199" s="30" t="n">
        <f aca="false">B_w*E199</f>
        <v>0.00015</v>
      </c>
    </row>
    <row r="200" customFormat="false" ht="12.75" hidden="false" customHeight="false" outlineLevel="0" collapsed="false">
      <c r="A200" s="19" t="n">
        <v>780</v>
      </c>
      <c r="B200" s="60" t="n">
        <v>2.659</v>
      </c>
      <c r="C200" s="60" t="n">
        <v>0.0002</v>
      </c>
      <c r="D200" s="30" t="n">
        <f aca="false">B200+C200*(T-20)</f>
        <v>2.659</v>
      </c>
      <c r="E200" s="60" t="n">
        <v>0.0003</v>
      </c>
      <c r="F200" s="61" t="n">
        <f aca="false">D200+E200</f>
        <v>2.6593</v>
      </c>
      <c r="G200" s="30" t="n">
        <f aca="false">B_w*E200</f>
        <v>0.00015</v>
      </c>
    </row>
    <row r="201" customFormat="false" ht="12.75" hidden="false" customHeight="false" outlineLevel="0" collapsed="false">
      <c r="A201" s="19" t="n">
        <v>782</v>
      </c>
      <c r="B201" s="60" t="n">
        <v>2.6332</v>
      </c>
      <c r="C201" s="60" t="n">
        <v>-0.0005</v>
      </c>
      <c r="D201" s="30" t="n">
        <f aca="false">B201+C201*(T-20)</f>
        <v>2.6332</v>
      </c>
      <c r="E201" s="60" t="n">
        <v>0.0003</v>
      </c>
      <c r="F201" s="61" t="n">
        <f aca="false">D201+E201</f>
        <v>2.6335</v>
      </c>
      <c r="G201" s="30" t="n">
        <f aca="false">B_w*E201</f>
        <v>0.00015</v>
      </c>
    </row>
    <row r="202" customFormat="false" ht="12.75" hidden="false" customHeight="false" outlineLevel="0" collapsed="false">
      <c r="A202" s="19" t="n">
        <v>784</v>
      </c>
      <c r="B202" s="60" t="n">
        <v>2.6062</v>
      </c>
      <c r="C202" s="60" t="n">
        <v>-0.0011</v>
      </c>
      <c r="D202" s="30" t="n">
        <f aca="false">B202+C202*(T-20)</f>
        <v>2.6062</v>
      </c>
      <c r="E202" s="60" t="n">
        <v>0.0003</v>
      </c>
      <c r="F202" s="61" t="n">
        <f aca="false">D202+E202</f>
        <v>2.6065</v>
      </c>
      <c r="G202" s="30" t="n">
        <f aca="false">B_w*E202</f>
        <v>0.00015</v>
      </c>
    </row>
    <row r="203" customFormat="false" ht="12.75" hidden="false" customHeight="false" outlineLevel="0" collapsed="false">
      <c r="A203" s="19" t="n">
        <v>786</v>
      </c>
      <c r="B203" s="60" t="n">
        <v>2.5702</v>
      </c>
      <c r="C203" s="60" t="n">
        <v>-0.0017</v>
      </c>
      <c r="D203" s="30" t="n">
        <f aca="false">B203+C203*(T-20)</f>
        <v>2.5702</v>
      </c>
      <c r="E203" s="60" t="n">
        <v>0.0003</v>
      </c>
      <c r="F203" s="61" t="n">
        <f aca="false">D203+E203</f>
        <v>2.5705</v>
      </c>
      <c r="G203" s="30" t="n">
        <f aca="false">B_w*E203</f>
        <v>0.00015</v>
      </c>
    </row>
    <row r="204" customFormat="false" ht="12.75" hidden="false" customHeight="false" outlineLevel="0" collapsed="false">
      <c r="A204" s="19" t="n">
        <v>788</v>
      </c>
      <c r="B204" s="60" t="n">
        <v>2.5335</v>
      </c>
      <c r="C204" s="60" t="n">
        <v>-0.0022</v>
      </c>
      <c r="D204" s="30" t="n">
        <f aca="false">B204+C204*(T-20)</f>
        <v>2.5335</v>
      </c>
      <c r="E204" s="60" t="n">
        <v>0.0003</v>
      </c>
      <c r="F204" s="61" t="n">
        <f aca="false">D204+E204</f>
        <v>2.5338</v>
      </c>
      <c r="G204" s="30" t="n">
        <f aca="false">B_w*E204</f>
        <v>0.00015</v>
      </c>
    </row>
    <row r="205" customFormat="false" ht="12.75" hidden="false" customHeight="false" outlineLevel="0" collapsed="false">
      <c r="A205" s="19" t="n">
        <v>790</v>
      </c>
      <c r="B205" s="60" t="n">
        <v>2.4924</v>
      </c>
      <c r="C205" s="60" t="n">
        <v>-0.0027</v>
      </c>
      <c r="D205" s="30" t="n">
        <f aca="false">B205+C205*(T-20)</f>
        <v>2.4924</v>
      </c>
      <c r="E205" s="60" t="n">
        <v>0.0003</v>
      </c>
      <c r="F205" s="61" t="n">
        <f aca="false">D205+E205</f>
        <v>2.4927</v>
      </c>
      <c r="G205" s="30" t="n">
        <f aca="false">B_w*E205</f>
        <v>0.00015</v>
      </c>
    </row>
    <row r="206" customFormat="false" ht="12.75" hidden="false" customHeight="false" outlineLevel="0" collapsed="false">
      <c r="A206" s="19" t="n">
        <v>792</v>
      </c>
      <c r="B206" s="60" t="n">
        <v>2.4481</v>
      </c>
      <c r="C206" s="60" t="n">
        <v>-0.003</v>
      </c>
      <c r="D206" s="30" t="n">
        <f aca="false">B206+C206*(T-20)</f>
        <v>2.4481</v>
      </c>
      <c r="E206" s="60" t="n">
        <v>0.0003</v>
      </c>
      <c r="F206" s="61" t="n">
        <f aca="false">D206+E206</f>
        <v>2.4484</v>
      </c>
      <c r="G206" s="30" t="n">
        <f aca="false">B_w*E206</f>
        <v>0.00015</v>
      </c>
    </row>
    <row r="207" customFormat="false" ht="12.75" hidden="false" customHeight="false" outlineLevel="0" collapsed="false">
      <c r="A207" s="19" t="n">
        <v>794</v>
      </c>
      <c r="B207" s="60" t="n">
        <v>2.4083</v>
      </c>
      <c r="C207" s="60" t="n">
        <v>-0.0034</v>
      </c>
      <c r="D207" s="30" t="n">
        <f aca="false">B207+C207*(T-20)</f>
        <v>2.4083</v>
      </c>
      <c r="E207" s="60" t="n">
        <v>0.0003</v>
      </c>
      <c r="F207" s="61" t="n">
        <f aca="false">D207+E207</f>
        <v>2.4086</v>
      </c>
      <c r="G207" s="30" t="n">
        <f aca="false">B_w*E207</f>
        <v>0.00015</v>
      </c>
    </row>
    <row r="208" customFormat="false" ht="12.75" hidden="false" customHeight="false" outlineLevel="0" collapsed="false">
      <c r="A208" s="19" t="n">
        <v>796</v>
      </c>
      <c r="B208" s="60" t="n">
        <v>2.3742</v>
      </c>
      <c r="C208" s="60" t="n">
        <v>-0.0036</v>
      </c>
      <c r="D208" s="30" t="n">
        <f aca="false">B208+C208*(T-20)</f>
        <v>2.3742</v>
      </c>
      <c r="E208" s="60" t="n">
        <v>0.0003</v>
      </c>
      <c r="F208" s="61" t="n">
        <f aca="false">D208+E208</f>
        <v>2.3745</v>
      </c>
      <c r="G208" s="30" t="n">
        <f aca="false">B_w*E208</f>
        <v>0.00015</v>
      </c>
    </row>
    <row r="209" customFormat="false" ht="12.75" hidden="false" customHeight="false" outlineLevel="0" collapsed="false">
      <c r="A209" s="19" t="n">
        <v>798</v>
      </c>
      <c r="B209" s="60" t="n">
        <v>2.3332</v>
      </c>
      <c r="C209" s="60" t="n">
        <v>-0.0037</v>
      </c>
      <c r="D209" s="30" t="n">
        <f aca="false">B209+C209*(T-20)</f>
        <v>2.3332</v>
      </c>
      <c r="E209" s="60" t="n">
        <v>0.0003</v>
      </c>
      <c r="F209" s="61" t="n">
        <f aca="false">D209+E209</f>
        <v>2.3335</v>
      </c>
      <c r="G209" s="30" t="n">
        <f aca="false">B_w*E209</f>
        <v>0.00015</v>
      </c>
    </row>
    <row r="210" customFormat="false" ht="12.75" hidden="false" customHeight="false" outlineLevel="0" collapsed="false">
      <c r="A210" s="19" t="n">
        <v>800</v>
      </c>
      <c r="B210" s="60" t="n">
        <v>2.2932</v>
      </c>
      <c r="C210" s="60" t="n">
        <v>-0.0038</v>
      </c>
      <c r="D210" s="30" t="n">
        <f aca="false">B210+C210*(T-20)</f>
        <v>2.2932</v>
      </c>
      <c r="E210" s="60" t="n">
        <v>0.0003</v>
      </c>
      <c r="F210" s="61" t="n">
        <f aca="false">D210+E210</f>
        <v>2.2935</v>
      </c>
      <c r="G210" s="30" t="n">
        <f aca="false">B_w*E210</f>
        <v>0.0001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sheetData>
    <row r="2" customFormat="false" ht="12.75" hidden="false" customHeight="false" outlineLevel="0" collapsed="false">
      <c r="A2" s="1" t="s">
        <v>185</v>
      </c>
    </row>
    <row r="3" customFormat="false" ht="12.75" hidden="false" customHeight="false" outlineLevel="0" collapsed="false">
      <c r="A3" s="1" t="s">
        <v>186</v>
      </c>
      <c r="C3" s="54" t="s">
        <v>187</v>
      </c>
    </row>
    <row r="4" customFormat="false" ht="12.75" hidden="false" customHeight="false" outlineLevel="0" collapsed="false">
      <c r="A4" s="1" t="s">
        <v>188</v>
      </c>
      <c r="C4" s="62" t="n">
        <v>33126</v>
      </c>
    </row>
    <row r="5" customFormat="false" ht="12.75" hidden="false" customHeight="false" outlineLevel="0" collapsed="false">
      <c r="A5" s="1" t="s">
        <v>43</v>
      </c>
      <c r="B5" s="1" t="s">
        <v>189</v>
      </c>
      <c r="C5" s="54" t="s">
        <v>190</v>
      </c>
    </row>
    <row r="6" customFormat="false" ht="12.75" hidden="false" customHeight="false" outlineLevel="0" collapsed="false">
      <c r="A6" s="1" t="s">
        <v>118</v>
      </c>
      <c r="B6" s="1" t="s">
        <v>119</v>
      </c>
      <c r="C6" s="19" t="s">
        <v>119</v>
      </c>
      <c r="D6" s="1" t="s">
        <v>123</v>
      </c>
    </row>
    <row r="7" customFormat="false" ht="12.75" hidden="false" customHeight="false" outlineLevel="0" collapsed="false">
      <c r="A7" s="1" t="s">
        <v>134</v>
      </c>
      <c r="C7" s="54"/>
    </row>
    <row r="8" customFormat="false" ht="12.75" hidden="false" customHeight="false" outlineLevel="0" collapsed="false">
      <c r="C8" s="54"/>
    </row>
    <row r="9" customFormat="false" ht="12.75" hidden="false" customHeight="false" outlineLevel="0" collapsed="false">
      <c r="A9" s="1" t="s">
        <v>72</v>
      </c>
      <c r="B9" s="1" t="n">
        <f aca="false">k_h</f>
        <v>0.0146</v>
      </c>
      <c r="C9" s="19"/>
    </row>
    <row r="10" customFormat="false" ht="12.75" hidden="false" customHeight="false" outlineLevel="0" collapsed="false">
      <c r="A10" s="1" t="n">
        <v>400</v>
      </c>
      <c r="B10" s="30" t="n">
        <f aca="false">EXP(-k_h*(A10-440))</f>
        <v>1.79319689185066</v>
      </c>
      <c r="C10" s="60" t="n">
        <v>4.76483894667</v>
      </c>
    </row>
    <row r="11" customFormat="false" ht="12.75" hidden="false" customHeight="false" outlineLevel="0" collapsed="false">
      <c r="A11" s="1" t="n">
        <v>402</v>
      </c>
      <c r="B11" s="30" t="n">
        <f aca="false">EXP(-k_h*(A11-440))</f>
        <v>1.74159263141362</v>
      </c>
      <c r="C11" s="60" t="n">
        <v>4.60411885109</v>
      </c>
    </row>
    <row r="12" customFormat="false" ht="12.75" hidden="false" customHeight="false" outlineLevel="0" collapsed="false">
      <c r="A12" s="1" t="n">
        <v>404</v>
      </c>
      <c r="B12" s="30" t="n">
        <f aca="false">EXP(-k_h*(A12-440))</f>
        <v>1.69147342803158</v>
      </c>
      <c r="C12" s="60" t="n">
        <v>4.44926736448</v>
      </c>
    </row>
    <row r="13" customFormat="false" ht="12.75" hidden="false" customHeight="false" outlineLevel="0" collapsed="false">
      <c r="A13" s="1" t="n">
        <v>406</v>
      </c>
      <c r="B13" s="30" t="n">
        <f aca="false">EXP(-k_h*(A13-440))</f>
        <v>1.64279654503052</v>
      </c>
      <c r="C13" s="60" t="n">
        <v>4.2935712721</v>
      </c>
    </row>
    <row r="14" customFormat="false" ht="12.75" hidden="false" customHeight="false" outlineLevel="0" collapsed="false">
      <c r="A14" s="1" t="n">
        <v>408</v>
      </c>
      <c r="B14" s="30" t="n">
        <f aca="false">EXP(-k_h*(A14-440))</f>
        <v>1.59552047560384</v>
      </c>
      <c r="C14" s="60" t="n">
        <v>4.15432962694</v>
      </c>
    </row>
    <row r="15" customFormat="false" ht="12.75" hidden="false" customHeight="false" outlineLevel="0" collapsed="false">
      <c r="A15" s="1" t="n">
        <v>410</v>
      </c>
      <c r="B15" s="30" t="n">
        <f aca="false">EXP(-k_h*(A15-440))</f>
        <v>1.54960490741951</v>
      </c>
      <c r="C15" s="60" t="n">
        <v>4.00449025743</v>
      </c>
    </row>
    <row r="16" customFormat="false" ht="12.75" hidden="false" customHeight="false" outlineLevel="0" collapsed="false">
      <c r="A16" s="1" t="n">
        <v>412</v>
      </c>
      <c r="B16" s="30" t="n">
        <f aca="false">EXP(-k_h*(A16-440))</f>
        <v>1.50501068824569</v>
      </c>
      <c r="C16" s="60" t="n">
        <v>3.87399593443</v>
      </c>
    </row>
    <row r="17" customFormat="false" ht="12.75" hidden="false" customHeight="false" outlineLevel="0" collapsed="false">
      <c r="A17" s="1" t="n">
        <v>414</v>
      </c>
      <c r="B17" s="30" t="n">
        <f aca="false">EXP(-k_h*(A17-440))</f>
        <v>1.46169979256562</v>
      </c>
      <c r="C17" s="60" t="n">
        <v>3.74738978998</v>
      </c>
    </row>
    <row r="18" customFormat="false" ht="12.75" hidden="false" customHeight="false" outlineLevel="0" collapsed="false">
      <c r="A18" s="1" t="n">
        <v>416</v>
      </c>
      <c r="B18" s="30" t="n">
        <f aca="false">EXP(-k_h*(A18-440))</f>
        <v>1.41963528915324</v>
      </c>
      <c r="C18" s="60" t="n">
        <v>3.61707588484</v>
      </c>
    </row>
    <row r="19" customFormat="false" ht="12.75" hidden="false" customHeight="false" outlineLevel="0" collapsed="false">
      <c r="A19" s="1" t="n">
        <v>418</v>
      </c>
      <c r="B19" s="30" t="n">
        <f aca="false">EXP(-k_h*(A19-440))</f>
        <v>1.37878130958188</v>
      </c>
      <c r="C19" s="60" t="n">
        <v>3.50566110874</v>
      </c>
    </row>
    <row r="20" customFormat="false" ht="12.75" hidden="false" customHeight="false" outlineLevel="0" collapsed="false">
      <c r="A20" s="1" t="n">
        <v>420</v>
      </c>
      <c r="B20" s="30" t="n">
        <f aca="false">EXP(-k_h*(A20-440))</f>
        <v>1.33910301763929</v>
      </c>
      <c r="C20" s="60" t="n">
        <v>3.38976817121</v>
      </c>
    </row>
    <row r="21" customFormat="false" ht="12.75" hidden="false" customHeight="false" outlineLevel="0" collapsed="false">
      <c r="A21" s="1" t="n">
        <v>422</v>
      </c>
      <c r="B21" s="30" t="n">
        <f aca="false">EXP(-k_h*(A21-440))</f>
        <v>1.30056657962273</v>
      </c>
      <c r="C21" s="60" t="n">
        <v>3.28140545735</v>
      </c>
    </row>
    <row r="22" customFormat="false" ht="12.75" hidden="false" customHeight="false" outlineLevel="0" collapsed="false">
      <c r="A22" s="1" t="n">
        <v>424</v>
      </c>
      <c r="B22" s="30" t="n">
        <f aca="false">EXP(-k_h*(A22-440))</f>
        <v>1.26313913548898</v>
      </c>
      <c r="C22" s="60" t="n">
        <v>3.17173111304</v>
      </c>
    </row>
    <row r="23" customFormat="false" ht="12.75" hidden="false" customHeight="false" outlineLevel="0" collapsed="false">
      <c r="A23" s="1" t="n">
        <v>426</v>
      </c>
      <c r="B23" s="30" t="n">
        <f aca="false">EXP(-k_h*(A23-440))</f>
        <v>1.22678877083453</v>
      </c>
      <c r="C23" s="60" t="n">
        <v>3.0768197912</v>
      </c>
    </row>
    <row r="24" customFormat="false" ht="12.75" hidden="false" customHeight="false" outlineLevel="0" collapsed="false">
      <c r="A24" s="1" t="n">
        <v>428</v>
      </c>
      <c r="B24" s="30" t="n">
        <f aca="false">EXP(-k_h*(A24-440))</f>
        <v>1.19148448968219</v>
      </c>
      <c r="C24" s="60" t="n">
        <v>2.96978962305</v>
      </c>
    </row>
    <row r="25" customFormat="false" ht="12.75" hidden="false" customHeight="false" outlineLevel="0" collapsed="false">
      <c r="A25" s="1" t="n">
        <v>430</v>
      </c>
      <c r="B25" s="30" t="n">
        <f aca="false">EXP(-k_h*(A25-440))</f>
        <v>1.1571961880508</v>
      </c>
      <c r="C25" s="60" t="n">
        <v>2.87675722855</v>
      </c>
    </row>
    <row r="26" customFormat="false" ht="12.75" hidden="false" customHeight="false" outlineLevel="0" collapsed="false">
      <c r="A26" s="1" t="n">
        <v>432</v>
      </c>
      <c r="B26" s="30" t="n">
        <f aca="false">EXP(-k_h*(A26-440))</f>
        <v>1.12389462828549</v>
      </c>
      <c r="C26" s="60" t="n">
        <v>2.7844011792</v>
      </c>
    </row>
    <row r="27" customFormat="false" ht="12.75" hidden="false" customHeight="false" outlineLevel="0" collapsed="false">
      <c r="A27" s="1" t="n">
        <v>434</v>
      </c>
      <c r="B27" s="30" t="n">
        <f aca="false">EXP(-k_h*(A27-440))</f>
        <v>1.09155141412679</v>
      </c>
      <c r="C27" s="60" t="n">
        <v>2.69299520579</v>
      </c>
    </row>
    <row r="28" customFormat="false" ht="12.75" hidden="false" customHeight="false" outlineLevel="0" collapsed="false">
      <c r="A28" s="1" t="n">
        <v>436</v>
      </c>
      <c r="B28" s="30" t="n">
        <f aca="false">EXP(-k_h*(A28-440))</f>
        <v>1.06013896649708</v>
      </c>
      <c r="C28" s="60" t="n">
        <v>2.59084315703</v>
      </c>
    </row>
    <row r="29" customFormat="false" ht="12.75" hidden="false" customHeight="false" outlineLevel="0" collapsed="false">
      <c r="A29" s="1" t="n">
        <v>438</v>
      </c>
      <c r="B29" s="30" t="n">
        <f aca="false">EXP(-k_h*(A29-440))</f>
        <v>1.02963049998389</v>
      </c>
      <c r="C29" s="60" t="n">
        <v>2.51260930135</v>
      </c>
    </row>
    <row r="30" customFormat="false" ht="12.75" hidden="false" customHeight="false" outlineLevel="0" collapsed="false">
      <c r="A30" s="1" t="n">
        <v>440</v>
      </c>
      <c r="B30" s="30" t="n">
        <f aca="false">EXP(-k_h*(A30-440))</f>
        <v>1</v>
      </c>
      <c r="C30" s="60" t="n">
        <v>2.44915194345</v>
      </c>
    </row>
    <row r="31" customFormat="false" ht="12.75" hidden="false" customHeight="false" outlineLevel="0" collapsed="false">
      <c r="A31" s="1" t="n">
        <v>442</v>
      </c>
      <c r="B31" s="30" t="n">
        <f aca="false">EXP(-k_h*(A31-440))</f>
        <v>0.971222200600746</v>
      </c>
      <c r="C31" s="60" t="n">
        <v>2.37079055498</v>
      </c>
    </row>
    <row r="32" customFormat="false" ht="12.75" hidden="false" customHeight="false" outlineLevel="0" collapsed="false">
      <c r="A32" s="1" t="n">
        <v>444</v>
      </c>
      <c r="B32" s="30" t="n">
        <f aca="false">EXP(-k_h*(A32-440))</f>
        <v>0.943272562939755</v>
      </c>
      <c r="C32" s="60" t="n">
        <v>2.2851155415</v>
      </c>
    </row>
    <row r="33" customFormat="false" ht="12.75" hidden="false" customHeight="false" outlineLevel="0" collapsed="false">
      <c r="A33" s="1" t="n">
        <v>446</v>
      </c>
      <c r="B33" s="30" t="n">
        <f aca="false">EXP(-k_h*(A33-440))</f>
        <v>0.916127254344654</v>
      </c>
      <c r="C33" s="60" t="n">
        <v>2.21011690124</v>
      </c>
    </row>
    <row r="34" customFormat="false" ht="12.75" hidden="false" customHeight="false" outlineLevel="0" collapsed="false">
      <c r="A34" s="1" t="n">
        <v>448</v>
      </c>
      <c r="B34" s="30" t="n">
        <f aca="false">EXP(-k_h*(A34-440))</f>
        <v>0.889763127994934</v>
      </c>
      <c r="C34" s="60" t="n">
        <v>2.13870091131</v>
      </c>
    </row>
    <row r="35" customFormat="false" ht="12.75" hidden="false" customHeight="false" outlineLevel="0" collapsed="false">
      <c r="A35" s="1" t="n">
        <v>450</v>
      </c>
      <c r="B35" s="30" t="n">
        <f aca="false">EXP(-k_h*(A35-440))</f>
        <v>0.864157703184643</v>
      </c>
      <c r="C35" s="60" t="n">
        <v>2.07332157265</v>
      </c>
    </row>
    <row r="36" customFormat="false" ht="12.75" hidden="false" customHeight="false" outlineLevel="0" collapsed="false">
      <c r="A36" s="1" t="n">
        <v>452</v>
      </c>
      <c r="B36" s="30" t="n">
        <f aca="false">EXP(-k_h*(A36-440))</f>
        <v>0.839289146153075</v>
      </c>
      <c r="C36" s="60" t="n">
        <v>2.01726121725</v>
      </c>
    </row>
    <row r="37" customFormat="false" ht="12.75" hidden="false" customHeight="false" outlineLevel="0" collapsed="false">
      <c r="A37" s="1" t="n">
        <v>454</v>
      </c>
      <c r="B37" s="30" t="n">
        <f aca="false">EXP(-k_h*(A37-440))</f>
        <v>0.81513625146711</v>
      </c>
      <c r="C37" s="60" t="n">
        <v>1.96581793117</v>
      </c>
    </row>
    <row r="38" customFormat="false" ht="12.75" hidden="false" customHeight="false" outlineLevel="0" collapsed="false">
      <c r="A38" s="1" t="n">
        <v>456</v>
      </c>
      <c r="B38" s="30" t="n">
        <f aca="false">EXP(-k_h*(A38-440))</f>
        <v>0.791678423939329</v>
      </c>
      <c r="C38" s="60" t="n">
        <v>1.89267220845</v>
      </c>
    </row>
    <row r="39" customFormat="false" ht="12.75" hidden="false" customHeight="false" outlineLevel="0" collapsed="false">
      <c r="A39" s="1" t="n">
        <v>458</v>
      </c>
      <c r="B39" s="30" t="n">
        <f aca="false">EXP(-k_h*(A39-440))</f>
        <v>0.768895661066486</v>
      </c>
      <c r="C39" s="60" t="n">
        <v>1.84344443157</v>
      </c>
    </row>
    <row r="40" customFormat="false" ht="12.75" hidden="false" customHeight="false" outlineLevel="0" collapsed="false">
      <c r="A40" s="1" t="n">
        <v>460</v>
      </c>
      <c r="B40" s="30" t="n">
        <f aca="false">EXP(-k_h*(A40-440))</f>
        <v>0.746768535973357</v>
      </c>
      <c r="C40" s="60" t="n">
        <v>1.78972381155</v>
      </c>
    </row>
    <row r="41" customFormat="false" ht="12.75" hidden="false" customHeight="false" outlineLevel="0" collapsed="false">
      <c r="A41" s="1" t="n">
        <v>462</v>
      </c>
      <c r="B41" s="30" t="n">
        <f aca="false">EXP(-k_h*(A41-440))</f>
        <v>0.725278180847441</v>
      </c>
      <c r="C41" s="60" t="n">
        <v>1.73777985157</v>
      </c>
    </row>
    <row r="42" customFormat="false" ht="12.75" hidden="false" customHeight="false" outlineLevel="0" collapsed="false">
      <c r="A42" s="1" t="n">
        <v>464</v>
      </c>
      <c r="B42" s="30" t="n">
        <f aca="false">EXP(-k_h*(A42-440))</f>
        <v>0.704406270850357</v>
      </c>
      <c r="C42" s="60" t="n">
        <v>1.69036536404</v>
      </c>
    </row>
    <row r="43" customFormat="false" ht="12.75" hidden="false" customHeight="false" outlineLevel="0" collapsed="false">
      <c r="A43" s="1" t="n">
        <v>466</v>
      </c>
      <c r="B43" s="30" t="n">
        <f aca="false">EXP(-k_h*(A43-440))</f>
        <v>0.684135008492249</v>
      </c>
      <c r="C43" s="60" t="n">
        <v>1.6313077356</v>
      </c>
    </row>
    <row r="44" customFormat="false" ht="12.75" hidden="false" customHeight="false" outlineLevel="0" collapsed="false">
      <c r="A44" s="1" t="n">
        <v>468</v>
      </c>
      <c r="B44" s="30" t="n">
        <f aca="false">EXP(-k_h*(A44-440))</f>
        <v>0.664447108455852</v>
      </c>
      <c r="C44" s="60" t="n">
        <v>1.59723856736</v>
      </c>
    </row>
    <row r="45" customFormat="false" ht="12.75" hidden="false" customHeight="false" outlineLevel="0" collapsed="false">
      <c r="A45" s="1" t="n">
        <v>470</v>
      </c>
      <c r="B45" s="30" t="n">
        <f aca="false">EXP(-k_h*(A45-440))</f>
        <v>0.645325782857295</v>
      </c>
      <c r="C45" s="60" t="n">
        <v>1.55159753241</v>
      </c>
    </row>
    <row r="46" customFormat="false" ht="12.75" hidden="false" customHeight="false" outlineLevel="0" collapsed="false">
      <c r="A46" s="1" t="n">
        <v>472</v>
      </c>
      <c r="B46" s="30" t="n">
        <f aca="false">EXP(-k_h*(A46-440))</f>
        <v>0.626754726931061</v>
      </c>
      <c r="C46" s="60" t="n">
        <v>1.49269621808</v>
      </c>
    </row>
    <row r="47" customFormat="false" ht="12.75" hidden="false" customHeight="false" outlineLevel="0" collapsed="false">
      <c r="A47" s="1" t="n">
        <v>474</v>
      </c>
      <c r="B47" s="30" t="n">
        <f aca="false">EXP(-k_h*(A47-440))</f>
        <v>0.608718105126904</v>
      </c>
      <c r="C47" s="60" t="n">
        <v>1.45595567651</v>
      </c>
    </row>
    <row r="48" customFormat="false" ht="12.75" hidden="false" customHeight="false" outlineLevel="0" collapsed="false">
      <c r="A48" s="1" t="n">
        <v>476</v>
      </c>
      <c r="B48" s="30" t="n">
        <f aca="false">EXP(-k_h*(A48-440))</f>
        <v>0.591200537606868</v>
      </c>
      <c r="C48" s="60" t="n">
        <v>1.41529154643</v>
      </c>
    </row>
    <row r="49" customFormat="false" ht="12.75" hidden="false" customHeight="false" outlineLevel="0" collapsed="false">
      <c r="A49" s="1" t="n">
        <v>478</v>
      </c>
      <c r="B49" s="30" t="n">
        <f aca="false">EXP(-k_h*(A49-440))</f>
        <v>0.574187087130886</v>
      </c>
      <c r="C49" s="60" t="n">
        <v>1.3881998277</v>
      </c>
    </row>
    <row r="50" customFormat="false" ht="12.75" hidden="false" customHeight="false" outlineLevel="0" collapsed="false">
      <c r="A50" s="1" t="n">
        <v>480</v>
      </c>
      <c r="B50" s="30" t="n">
        <f aca="false">EXP(-k_h*(A50-440))</f>
        <v>0.557663246319791</v>
      </c>
      <c r="C50" s="60" t="n">
        <v>1.33468332102</v>
      </c>
    </row>
    <row r="51" customFormat="false" ht="12.75" hidden="false" customHeight="false" outlineLevel="0" collapsed="false">
      <c r="A51" s="1" t="n">
        <v>482</v>
      </c>
      <c r="B51" s="30" t="n">
        <f aca="false">EXP(-k_h*(A51-440))</f>
        <v>0.541614925284863</v>
      </c>
      <c r="C51" s="60" t="n">
        <v>1.29977261756</v>
      </c>
    </row>
    <row r="52" customFormat="false" ht="12.75" hidden="false" customHeight="false" outlineLevel="0" collapsed="false">
      <c r="A52" s="1" t="n">
        <v>484</v>
      </c>
      <c r="B52" s="30" t="n">
        <f aca="false">EXP(-k_h*(A52-440))</f>
        <v>0.526028439613373</v>
      </c>
      <c r="C52" s="60" t="n">
        <v>1.26548877691</v>
      </c>
    </row>
    <row r="53" customFormat="false" ht="12.75" hidden="false" customHeight="false" outlineLevel="0" collapsed="false">
      <c r="A53" s="1" t="n">
        <v>486</v>
      </c>
      <c r="B53" s="30" t="n">
        <f aca="false">EXP(-k_h*(A53-440))</f>
        <v>0.510890498699877</v>
      </c>
      <c r="C53" s="60" t="n">
        <v>1.24283768108</v>
      </c>
    </row>
    <row r="54" customFormat="false" ht="12.75" hidden="false" customHeight="false" outlineLevel="0" collapsed="false">
      <c r="A54" s="1" t="n">
        <v>488</v>
      </c>
      <c r="B54" s="30" t="n">
        <f aca="false">EXP(-k_h*(A54-440))</f>
        <v>0.496188194413307</v>
      </c>
      <c r="C54" s="60" t="n">
        <v>1.20959783845</v>
      </c>
    </row>
    <row r="55" customFormat="false" ht="12.75" hidden="false" customHeight="false" outlineLevel="0" collapsed="false">
      <c r="A55" s="1" t="n">
        <v>490</v>
      </c>
      <c r="B55" s="30" t="n">
        <f aca="false">EXP(-k_h*(A55-440))</f>
        <v>0.481908990090202</v>
      </c>
      <c r="C55" s="60" t="n">
        <v>1.17672985238</v>
      </c>
    </row>
    <row r="56" customFormat="false" ht="12.75" hidden="false" customHeight="false" outlineLevel="0" collapsed="false">
      <c r="A56" s="1" t="n">
        <v>492</v>
      </c>
      <c r="B56" s="30" t="n">
        <f aca="false">EXP(-k_h*(A56-440))</f>
        <v>0.468040709844689</v>
      </c>
      <c r="C56" s="60" t="n">
        <v>1.14288659427</v>
      </c>
    </row>
    <row r="57" customFormat="false" ht="12.75" hidden="false" customHeight="false" outlineLevel="0" collapsed="false">
      <c r="A57" s="1" t="n">
        <v>494</v>
      </c>
      <c r="B57" s="30" t="n">
        <f aca="false">EXP(-k_h*(A57-440))</f>
        <v>0.454571528186094</v>
      </c>
      <c r="C57" s="60" t="n">
        <v>1.10945837008</v>
      </c>
    </row>
    <row r="58" customFormat="false" ht="12.75" hidden="false" customHeight="false" outlineLevel="0" collapsed="false">
      <c r="A58" s="1" t="n">
        <v>496</v>
      </c>
      <c r="B58" s="30" t="n">
        <f aca="false">EXP(-k_h*(A58-440))</f>
        <v>0.441489959935342</v>
      </c>
      <c r="C58" s="60" t="n">
        <v>1.08797231597</v>
      </c>
    </row>
    <row r="59" customFormat="false" ht="12.75" hidden="false" customHeight="false" outlineLevel="0" collapsed="false">
      <c r="A59" s="1" t="n">
        <v>498</v>
      </c>
      <c r="B59" s="30" t="n">
        <f aca="false">EXP(-k_h*(A59-440))</f>
        <v>0.428784850431538</v>
      </c>
      <c r="C59" s="60" t="n">
        <v>1.06595571812</v>
      </c>
    </row>
    <row r="60" customFormat="false" ht="12.75" hidden="false" customHeight="false" outlineLevel="0" collapsed="false">
      <c r="A60" s="1" t="n">
        <v>500</v>
      </c>
      <c r="B60" s="30" t="n">
        <f aca="false">EXP(-k_h*(A60-440))</f>
        <v>0.41644536602038</v>
      </c>
      <c r="C60" s="60" t="n">
        <v>1.04315089087</v>
      </c>
    </row>
    <row r="61" customFormat="false" ht="12.75" hidden="false" customHeight="false" outlineLevel="0" collapsed="false">
      <c r="A61" s="1" t="n">
        <v>502</v>
      </c>
      <c r="B61" s="30" t="n">
        <f aca="false">EXP(-k_h*(A61-440))</f>
        <v>0.404460984816297</v>
      </c>
      <c r="C61" s="60" t="n">
        <v>1.00956195222</v>
      </c>
    </row>
    <row r="62" customFormat="false" ht="12.75" hidden="false" customHeight="false" outlineLevel="0" collapsed="false">
      <c r="A62" s="1" t="n">
        <v>504</v>
      </c>
      <c r="B62" s="30" t="n">
        <f aca="false">EXP(-k_h*(A62-440))</f>
        <v>0.392821487730428</v>
      </c>
      <c r="C62" s="60" t="n">
        <v>0.977786429726</v>
      </c>
    </row>
    <row r="63" customFormat="false" ht="12.75" hidden="false" customHeight="false" outlineLevel="0" collapsed="false">
      <c r="A63" s="1" t="n">
        <v>506</v>
      </c>
      <c r="B63" s="30" t="n">
        <f aca="false">EXP(-k_h*(A63-440))</f>
        <v>0.381516949756805</v>
      </c>
      <c r="C63" s="60" t="n">
        <v>0.943189393793</v>
      </c>
    </row>
    <row r="64" customFormat="false" ht="12.75" hidden="false" customHeight="false" outlineLevel="0" collapsed="false">
      <c r="A64" s="1" t="n">
        <v>508</v>
      </c>
      <c r="B64" s="30" t="n">
        <f aca="false">EXP(-k_h*(A64-440))</f>
        <v>0.370537731509289</v>
      </c>
      <c r="C64" s="60" t="n">
        <v>0.935024102134</v>
      </c>
    </row>
    <row r="65" customFormat="false" ht="12.75" hidden="false" customHeight="false" outlineLevel="0" collapsed="false">
      <c r="A65" s="1" t="n">
        <v>510</v>
      </c>
      <c r="B65" s="30" t="n">
        <f aca="false">EXP(-k_h*(A65-440))</f>
        <v>0.35987447100206</v>
      </c>
      <c r="C65" s="60" t="n">
        <v>0.902218427036</v>
      </c>
    </row>
    <row r="66" customFormat="false" ht="12.75" hidden="false" customHeight="false" outlineLevel="0" collapsed="false">
      <c r="A66" s="1" t="n">
        <v>512</v>
      </c>
      <c r="B66" s="30" t="n">
        <f aca="false">EXP(-k_h*(A66-440))</f>
        <v>0.34951807566665</v>
      </c>
      <c r="C66" s="60" t="n">
        <v>0.889785506212</v>
      </c>
    </row>
    <row r="67" customFormat="false" ht="12.75" hidden="false" customHeight="false" outlineLevel="0" collapsed="false">
      <c r="A67" s="1" t="n">
        <v>514</v>
      </c>
      <c r="B67" s="30" t="n">
        <f aca="false">EXP(-k_h*(A67-440))</f>
        <v>0.339459714598701</v>
      </c>
      <c r="C67" s="60" t="n">
        <v>0.866837853408</v>
      </c>
    </row>
    <row r="68" customFormat="false" ht="12.75" hidden="false" customHeight="false" outlineLevel="0" collapsed="false">
      <c r="A68" s="1" t="n">
        <v>516</v>
      </c>
      <c r="B68" s="30" t="n">
        <f aca="false">EXP(-k_h*(A68-440))</f>
        <v>0.329690811027852</v>
      </c>
      <c r="C68" s="60" t="n">
        <v>0.844972518887</v>
      </c>
    </row>
    <row r="69" customFormat="false" ht="12.75" hidden="false" customHeight="false" outlineLevel="0" collapsed="false">
      <c r="A69" s="1" t="n">
        <v>518</v>
      </c>
      <c r="B69" s="30" t="n">
        <f aca="false">EXP(-k_h*(A69-440))</f>
        <v>0.320203035004315</v>
      </c>
      <c r="C69" s="60" t="n">
        <v>0.823069308758</v>
      </c>
    </row>
    <row r="70" customFormat="false" ht="12.75" hidden="false" customHeight="false" outlineLevel="0" collapsed="false">
      <c r="A70" s="1" t="n">
        <v>520</v>
      </c>
      <c r="B70" s="30" t="n">
        <f aca="false">EXP(-k_h*(A70-440))</f>
        <v>0.310988296295928</v>
      </c>
      <c r="C70" s="60" t="n">
        <v>0.812934771219</v>
      </c>
    </row>
    <row r="71" customFormat="false" ht="12.75" hidden="false" customHeight="false" outlineLevel="0" collapsed="false">
      <c r="A71" s="1" t="n">
        <v>522</v>
      </c>
      <c r="B71" s="30" t="n">
        <f aca="false">EXP(-k_h*(A71-440))</f>
        <v>0.302038737489608</v>
      </c>
      <c r="C71" s="60" t="n">
        <v>0.778836653167</v>
      </c>
    </row>
    <row r="72" customFormat="false" ht="12.75" hidden="false" customHeight="false" outlineLevel="0" collapsed="false">
      <c r="A72" s="1" t="n">
        <v>524</v>
      </c>
      <c r="B72" s="30" t="n">
        <f aca="false">EXP(-k_h*(A72-440))</f>
        <v>0.293346727291328</v>
      </c>
      <c r="C72" s="60" t="n">
        <v>0.768475258198</v>
      </c>
    </row>
    <row r="73" customFormat="false" ht="12.75" hidden="false" customHeight="false" outlineLevel="0" collapsed="false">
      <c r="A73" s="1" t="n">
        <v>526</v>
      </c>
      <c r="B73" s="30" t="n">
        <f aca="false">EXP(-k_h*(A73-440))</f>
        <v>0.28490485401891</v>
      </c>
      <c r="C73" s="60" t="n">
        <v>0.748507371618</v>
      </c>
    </row>
    <row r="74" customFormat="false" ht="12.75" hidden="false" customHeight="false" outlineLevel="0" collapsed="false">
      <c r="A74" s="1" t="n">
        <v>528</v>
      </c>
      <c r="B74" s="30" t="n">
        <f aca="false">EXP(-k_h*(A74-440))</f>
        <v>0.27670591928208</v>
      </c>
      <c r="C74" s="60" t="n">
        <v>0.719847703343</v>
      </c>
    </row>
    <row r="75" customFormat="false" ht="12.75" hidden="false" customHeight="false" outlineLevel="0" collapsed="false">
      <c r="A75" s="1" t="n">
        <v>530</v>
      </c>
      <c r="B75" s="30" t="n">
        <f aca="false">EXP(-k_h*(A75-440))</f>
        <v>0.268742931844394</v>
      </c>
      <c r="C75" s="60" t="n">
        <v>0.712080780789</v>
      </c>
    </row>
    <row r="76" customFormat="false" ht="12.75" hidden="false" customHeight="false" outlineLevel="0" collapsed="false">
      <c r="A76" s="1" t="n">
        <v>532</v>
      </c>
      <c r="B76" s="30" t="n">
        <f aca="false">EXP(-k_h*(A76-440))</f>
        <v>0.261009101661809</v>
      </c>
      <c r="C76" s="60" t="n">
        <v>0.680009795679</v>
      </c>
    </row>
    <row r="77" customFormat="false" ht="12.75" hidden="false" customHeight="false" outlineLevel="0" collapsed="false">
      <c r="A77" s="1" t="n">
        <v>534</v>
      </c>
      <c r="B77" s="30" t="n">
        <f aca="false">EXP(-k_h*(A77-440))</f>
        <v>0.253497834092806</v>
      </c>
      <c r="C77" s="60" t="n">
        <v>0.657266104276</v>
      </c>
    </row>
    <row r="78" customFormat="false" ht="12.75" hidden="false" customHeight="false" outlineLevel="0" collapsed="false">
      <c r="A78" s="1" t="n">
        <v>536</v>
      </c>
      <c r="B78" s="30" t="n">
        <f aca="false">EXP(-k_h*(A78-440))</f>
        <v>0.246202724275138</v>
      </c>
      <c r="C78" s="60" t="n">
        <v>0.636281554819</v>
      </c>
    </row>
    <row r="79" customFormat="false" ht="12.75" hidden="false" customHeight="false" outlineLevel="0" collapsed="false">
      <c r="A79" s="1" t="n">
        <v>538</v>
      </c>
      <c r="B79" s="30" t="n">
        <f aca="false">EXP(-k_h*(A79-440))</f>
        <v>0.239117551664398</v>
      </c>
      <c r="C79" s="60" t="n">
        <v>0.62679004478</v>
      </c>
    </row>
    <row r="80" customFormat="false" ht="12.75" hidden="false" customHeight="false" outlineLevel="0" collapsed="false">
      <c r="A80" s="1" t="n">
        <v>540</v>
      </c>
      <c r="B80" s="30" t="n">
        <f aca="false">EXP(-k_h*(A80-440))</f>
        <v>0.232236274729759</v>
      </c>
      <c r="C80" s="60" t="n">
        <v>0.597894436353</v>
      </c>
    </row>
    <row r="81" customFormat="false" ht="12.75" hidden="false" customHeight="false" outlineLevel="0" collapsed="false">
      <c r="A81" s="1" t="n">
        <v>542</v>
      </c>
      <c r="B81" s="30" t="n">
        <f aca="false">EXP(-k_h*(A81-440))</f>
        <v>0.225553025802356</v>
      </c>
      <c r="C81" s="60" t="n">
        <v>0.585400203937</v>
      </c>
    </row>
    <row r="82" customFormat="false" ht="12.75" hidden="false" customHeight="false" outlineLevel="0" collapsed="false">
      <c r="A82" s="1" t="n">
        <v>544</v>
      </c>
      <c r="B82" s="30" t="n">
        <f aca="false">EXP(-k_h*(A82-440))</f>
        <v>0.219062106071921</v>
      </c>
      <c r="C82" s="60" t="n">
        <v>0.564638059053</v>
      </c>
    </row>
    <row r="83" customFormat="false" ht="12.75" hidden="false" customHeight="false" outlineLevel="0" collapsed="false">
      <c r="A83" s="1" t="n">
        <v>546</v>
      </c>
      <c r="B83" s="30" t="n">
        <f aca="false">EXP(-k_h*(A83-440))</f>
        <v>0.212757980727405</v>
      </c>
      <c r="C83" s="60" t="n">
        <v>0.55403113701</v>
      </c>
    </row>
    <row r="84" customFormat="false" ht="12.75" hidden="false" customHeight="false" outlineLevel="0" collapsed="false">
      <c r="A84" s="1" t="n">
        <v>548</v>
      </c>
      <c r="B84" s="30" t="n">
        <f aca="false">EXP(-k_h*(A84-440))</f>
        <v>0.206635274237441</v>
      </c>
      <c r="C84" s="60" t="n">
        <v>0.523928265454</v>
      </c>
    </row>
    <row r="85" customFormat="false" ht="12.75" hidden="false" customHeight="false" outlineLevel="0" collapsed="false">
      <c r="A85" s="1" t="n">
        <v>550</v>
      </c>
      <c r="B85" s="30" t="n">
        <f aca="false">EXP(-k_h*(A85-440))</f>
        <v>0.200688765766626</v>
      </c>
      <c r="C85" s="60" t="n">
        <v>0.512977420826</v>
      </c>
    </row>
    <row r="86" customFormat="false" ht="12.75" hidden="false" customHeight="false" outlineLevel="0" collapsed="false">
      <c r="A86" s="1" t="n">
        <v>552</v>
      </c>
      <c r="B86" s="30" t="n">
        <f aca="false">EXP(-k_h*(A86-440))</f>
        <v>0.19491338472371</v>
      </c>
      <c r="C86" s="60" t="n">
        <v>0.502202498224</v>
      </c>
    </row>
    <row r="87" customFormat="false" ht="12.75" hidden="false" customHeight="false" outlineLevel="0" collapsed="false">
      <c r="A87" s="1" t="n">
        <v>554</v>
      </c>
      <c r="B87" s="30" t="n">
        <f aca="false">EXP(-k_h*(A87-440))</f>
        <v>0.189304206437902</v>
      </c>
      <c r="C87" s="60" t="n">
        <v>0.481386601724</v>
      </c>
    </row>
    <row r="88" customFormat="false" ht="12.75" hidden="false" customHeight="false" outlineLevel="0" collapsed="false">
      <c r="A88" s="1" t="n">
        <v>556</v>
      </c>
      <c r="B88" s="30" t="n">
        <f aca="false">EXP(-k_h*(A88-440))</f>
        <v>0.183856447959597</v>
      </c>
      <c r="C88" s="60" t="n">
        <v>0.470856575172</v>
      </c>
    </row>
    <row r="89" customFormat="false" ht="12.75" hidden="false" customHeight="false" outlineLevel="0" collapsed="false">
      <c r="A89" s="1" t="n">
        <v>558</v>
      </c>
      <c r="B89" s="30" t="n">
        <f aca="false">EXP(-k_h*(A89-440))</f>
        <v>0.178565463981956</v>
      </c>
      <c r="C89" s="60" t="n">
        <v>0.460296654275</v>
      </c>
    </row>
    <row r="90" customFormat="false" ht="12.75" hidden="false" customHeight="false" outlineLevel="0" collapsed="false">
      <c r="A90" s="1" t="n">
        <v>560</v>
      </c>
      <c r="B90" s="30" t="n">
        <f aca="false">EXP(-k_h*(A90-440))</f>
        <v>0.173426742879848</v>
      </c>
      <c r="C90" s="60" t="n">
        <v>0.461071989057</v>
      </c>
    </row>
    <row r="91" customFormat="false" ht="12.75" hidden="false" customHeight="false" outlineLevel="0" collapsed="false">
      <c r="A91" s="1" t="n">
        <v>562</v>
      </c>
      <c r="B91" s="30" t="n">
        <f aca="false">EXP(-k_h*(A91-440))</f>
        <v>0.168435902862786</v>
      </c>
      <c r="C91" s="60" t="n">
        <v>0.449309067074</v>
      </c>
    </row>
    <row r="92" customFormat="false" ht="12.75" hidden="false" customHeight="false" outlineLevel="0" collapsed="false">
      <c r="A92" s="1" t="n">
        <v>564</v>
      </c>
      <c r="B92" s="30" t="n">
        <f aca="false">EXP(-k_h*(A92-440))</f>
        <v>0.163588688238568</v>
      </c>
      <c r="C92" s="60" t="n">
        <v>0.428751039215</v>
      </c>
    </row>
    <row r="93" customFormat="false" ht="12.75" hidden="false" customHeight="false" outlineLevel="0" collapsed="false">
      <c r="A93" s="1" t="n">
        <v>566</v>
      </c>
      <c r="B93" s="30" t="n">
        <f aca="false">EXP(-k_h*(A93-440))</f>
        <v>0.158880965784452</v>
      </c>
      <c r="C93" s="60" t="n">
        <v>0.427792969716</v>
      </c>
    </row>
    <row r="94" customFormat="false" ht="12.75" hidden="false" customHeight="false" outlineLevel="0" collapsed="false">
      <c r="A94" s="1" t="n">
        <v>568</v>
      </c>
      <c r="B94" s="30" t="n">
        <f aca="false">EXP(-k_h*(A94-440))</f>
        <v>0.154308721222747</v>
      </c>
      <c r="C94" s="60" t="n">
        <v>0.419600287839</v>
      </c>
    </row>
    <row r="95" customFormat="false" ht="12.75" hidden="false" customHeight="false" outlineLevel="0" collapsed="false">
      <c r="A95" s="1" t="n">
        <v>570</v>
      </c>
      <c r="B95" s="30" t="n">
        <f aca="false">EXP(-k_h*(A95-440))</f>
        <v>0.149868055797843</v>
      </c>
      <c r="C95" s="60" t="n">
        <v>0.41719654783</v>
      </c>
    </row>
    <row r="96" customFormat="false" ht="12.75" hidden="false" customHeight="false" outlineLevel="0" collapsed="false">
      <c r="A96" s="1" t="n">
        <v>572</v>
      </c>
      <c r="B96" s="30" t="n">
        <f aca="false">EXP(-k_h*(A96-440))</f>
        <v>0.145555182951737</v>
      </c>
      <c r="C96" s="60" t="n">
        <v>0.408156604812</v>
      </c>
    </row>
    <row r="97" customFormat="false" ht="12.75" hidden="false" customHeight="false" outlineLevel="0" collapsed="false">
      <c r="A97" s="1" t="n">
        <v>574</v>
      </c>
      <c r="B97" s="30" t="n">
        <f aca="false">EXP(-k_h*(A97-440))</f>
        <v>0.14136642509523</v>
      </c>
      <c r="C97" s="60" t="n">
        <v>0.407922464233</v>
      </c>
    </row>
    <row r="98" customFormat="false" ht="12.75" hidden="false" customHeight="false" outlineLevel="0" collapsed="false">
      <c r="A98" s="1" t="n">
        <v>576</v>
      </c>
      <c r="B98" s="30" t="n">
        <f aca="false">EXP(-k_h*(A98-440))</f>
        <v>0.13729821047205</v>
      </c>
      <c r="C98" s="60" t="n">
        <v>0.398033779399</v>
      </c>
    </row>
    <row r="99" customFormat="false" ht="12.75" hidden="false" customHeight="false" outlineLevel="0" collapsed="false">
      <c r="A99" s="1" t="n">
        <v>578</v>
      </c>
      <c r="B99" s="30" t="n">
        <f aca="false">EXP(-k_h*(A99-440))</f>
        <v>0.133347070113208</v>
      </c>
      <c r="C99" s="60" t="n">
        <v>0.398930019829</v>
      </c>
    </row>
    <row r="100" customFormat="false" ht="12.75" hidden="false" customHeight="false" outlineLevel="0" collapsed="false">
      <c r="A100" s="1" t="n">
        <v>580</v>
      </c>
      <c r="B100" s="30" t="n">
        <f aca="false">EXP(-k_h*(A100-440))</f>
        <v>0.129509634879012</v>
      </c>
      <c r="C100" s="60" t="n">
        <v>0.387310243057</v>
      </c>
    </row>
    <row r="101" customFormat="false" ht="12.75" hidden="false" customHeight="false" outlineLevel="0" collapsed="false">
      <c r="A101" s="1" t="n">
        <v>582</v>
      </c>
      <c r="B101" s="30" t="n">
        <f aca="false">EXP(-k_h*(A101-440))</f>
        <v>0.125782632586193</v>
      </c>
      <c r="C101" s="60" t="n">
        <v>0.380009492508</v>
      </c>
    </row>
    <row r="102" customFormat="false" ht="12.75" hidden="false" customHeight="false" outlineLevel="0" collapsed="false">
      <c r="A102" s="1" t="n">
        <v>584</v>
      </c>
      <c r="B102" s="30" t="n">
        <f aca="false">EXP(-k_h*(A102-440))</f>
        <v>0.122162885217718</v>
      </c>
      <c r="C102" s="60" t="n">
        <v>0.378665209658</v>
      </c>
    </row>
    <row r="103" customFormat="false" ht="12.75" hidden="false" customHeight="false" outlineLevel="0" collapsed="false">
      <c r="A103" s="1" t="n">
        <v>586</v>
      </c>
      <c r="B103" s="30" t="n">
        <f aca="false">EXP(-k_h*(A103-440))</f>
        <v>0.118647306212888</v>
      </c>
      <c r="C103" s="60" t="n">
        <v>0.367202619419</v>
      </c>
    </row>
    <row r="104" customFormat="false" ht="12.75" hidden="false" customHeight="false" outlineLevel="0" collapsed="false">
      <c r="A104" s="1" t="n">
        <v>588</v>
      </c>
      <c r="B104" s="30" t="n">
        <f aca="false">EXP(-k_h*(A104-440))</f>
        <v>0.115232897835432</v>
      </c>
      <c r="C104" s="60" t="n">
        <v>0.357655353513</v>
      </c>
    </row>
    <row r="105" customFormat="false" ht="12.75" hidden="false" customHeight="false" outlineLevel="0" collapsed="false">
      <c r="A105" s="1" t="n">
        <v>590</v>
      </c>
      <c r="B105" s="30" t="n">
        <f aca="false">EXP(-k_h*(A105-440))</f>
        <v>0.111916748617329</v>
      </c>
      <c r="C105" s="60" t="n">
        <v>0.344880384359</v>
      </c>
    </row>
    <row r="106" customFormat="false" ht="12.75" hidden="false" customHeight="false" outlineLevel="0" collapsed="false">
      <c r="A106" s="1" t="n">
        <v>592</v>
      </c>
      <c r="B106" s="30" t="n">
        <f aca="false">EXP(-k_h*(A106-440))</f>
        <v>0.108696030876203</v>
      </c>
      <c r="C106" s="60" t="n">
        <v>0.344031264334</v>
      </c>
    </row>
    <row r="107" customFormat="false" ht="12.75" hidden="false" customHeight="false" outlineLevel="0" collapsed="false">
      <c r="A107" s="1" t="n">
        <v>594</v>
      </c>
      <c r="B107" s="30" t="n">
        <f aca="false">EXP(-k_h*(A107-440))</f>
        <v>0.105567998304152</v>
      </c>
      <c r="C107" s="60" t="n">
        <v>0.332250953899</v>
      </c>
    </row>
    <row r="108" customFormat="false" ht="12.75" hidden="false" customHeight="false" outlineLevel="0" collapsed="false">
      <c r="A108" s="1" t="n">
        <v>596</v>
      </c>
      <c r="B108" s="30" t="n">
        <f aca="false">EXP(-k_h*(A108-440))</f>
        <v>0.102529983625974</v>
      </c>
      <c r="C108" s="60" t="n">
        <v>0.333585308695</v>
      </c>
    </row>
    <row r="109" customFormat="false" ht="12.75" hidden="false" customHeight="false" outlineLevel="0" collapsed="false">
      <c r="A109" s="1" t="n">
        <v>598</v>
      </c>
      <c r="B109" s="30" t="n">
        <f aca="false">EXP(-k_h*(A109-440))</f>
        <v>0.0995793963247773</v>
      </c>
      <c r="C109" s="60" t="n">
        <v>0.315255782392</v>
      </c>
    </row>
    <row r="110" customFormat="false" ht="12.75" hidden="false" customHeight="false" outlineLevel="0" collapsed="false">
      <c r="A110" s="1" t="n">
        <v>600</v>
      </c>
      <c r="B110" s="30" t="n">
        <f aca="false">EXP(-k_h*(A110-440))</f>
        <v>0.096713720433044</v>
      </c>
      <c r="C110" s="60" t="n">
        <v>0.303402618404</v>
      </c>
    </row>
    <row r="111" customFormat="false" ht="12.75" hidden="false" customHeight="false" outlineLevel="0" collapsed="false">
      <c r="A111" s="1" t="n">
        <v>602</v>
      </c>
      <c r="B111" s="30" t="n">
        <f aca="false">EXP(-k_h*(A111-440))</f>
        <v>0.0939305123872662</v>
      </c>
      <c r="C111" s="60" t="n">
        <v>0.303338524406</v>
      </c>
    </row>
    <row r="112" customFormat="false" ht="12.75" hidden="false" customHeight="false" outlineLevel="0" collapsed="false">
      <c r="A112" s="1" t="n">
        <v>604</v>
      </c>
      <c r="B112" s="30" t="n">
        <f aca="false">EXP(-k_h*(A112-440))</f>
        <v>0.0912273989443163</v>
      </c>
      <c r="C112" s="60" t="n">
        <v>0.294622211308</v>
      </c>
    </row>
    <row r="113" customFormat="false" ht="12.75" hidden="false" customHeight="false" outlineLevel="0" collapsed="false">
      <c r="A113" s="1" t="n">
        <v>606</v>
      </c>
      <c r="B113" s="30" t="n">
        <f aca="false">EXP(-k_h*(A113-440))</f>
        <v>0.088602075157781</v>
      </c>
      <c r="C113" s="60" t="n">
        <v>0.283256547239</v>
      </c>
    </row>
    <row r="114" customFormat="false" ht="12.75" hidden="false" customHeight="false" outlineLevel="0" collapsed="false">
      <c r="A114" s="1" t="n">
        <v>608</v>
      </c>
      <c r="B114" s="30" t="n">
        <f aca="false">EXP(-k_h*(A114-440))</f>
        <v>0.0860523024125328</v>
      </c>
      <c r="C114" s="60" t="n">
        <v>0.28309769768</v>
      </c>
    </row>
    <row r="115" customFormat="false" ht="12.75" hidden="false" customHeight="false" outlineLevel="0" collapsed="false">
      <c r="A115" s="1" t="n">
        <v>610</v>
      </c>
      <c r="B115" s="30" t="n">
        <f aca="false">EXP(-k_h*(A115-440))</f>
        <v>0.0835759065158609</v>
      </c>
      <c r="C115" s="60" t="n">
        <v>0.273676845377</v>
      </c>
    </row>
    <row r="116" customFormat="false" ht="12.75" hidden="false" customHeight="false" outlineLevel="0" collapsed="false">
      <c r="A116" s="1" t="n">
        <v>612</v>
      </c>
      <c r="B116" s="30" t="n">
        <f aca="false">EXP(-k_h*(A116-440))</f>
        <v>0.0811707758435366</v>
      </c>
      <c r="C116" s="60" t="n">
        <v>0.263486365793</v>
      </c>
    </row>
    <row r="117" customFormat="false" ht="12.75" hidden="false" customHeight="false" outlineLevel="0" collapsed="false">
      <c r="A117" s="1" t="n">
        <v>614</v>
      </c>
      <c r="B117" s="30" t="n">
        <f aca="false">EXP(-k_h*(A117-440))</f>
        <v>0.0788348595392295</v>
      </c>
      <c r="C117" s="60" t="n">
        <v>0.263466258692</v>
      </c>
    </row>
    <row r="118" customFormat="false" ht="12.75" hidden="false" customHeight="false" outlineLevel="0" collapsed="false">
      <c r="A118" s="1" t="n">
        <v>616</v>
      </c>
      <c r="B118" s="30" t="n">
        <f aca="false">EXP(-k_h*(A118-440))</f>
        <v>0.0765661657657412</v>
      </c>
      <c r="C118" s="60" t="n">
        <v>0.242937043752</v>
      </c>
    </row>
    <row r="119" customFormat="false" ht="12.75" hidden="false" customHeight="false" outlineLevel="0" collapsed="false">
      <c r="A119" s="1" t="n">
        <v>618</v>
      </c>
      <c r="B119" s="30" t="n">
        <f aca="false">EXP(-k_h*(A119-440))</f>
        <v>0.0743627600065646</v>
      </c>
      <c r="C119" s="60" t="n">
        <v>0.252696808308</v>
      </c>
    </row>
    <row r="120" customFormat="false" ht="12.75" hidden="false" customHeight="false" outlineLevel="0" collapsed="false">
      <c r="A120" s="1" t="n">
        <v>620</v>
      </c>
      <c r="B120" s="30" t="n">
        <f aca="false">EXP(-k_h*(A120-440))</f>
        <v>0.0722227634163208</v>
      </c>
      <c r="C120" s="60" t="n">
        <v>0.242952848243</v>
      </c>
    </row>
    <row r="121" customFormat="false" ht="12.75" hidden="false" customHeight="false" outlineLevel="0" collapsed="false">
      <c r="A121" s="1" t="n">
        <v>622</v>
      </c>
      <c r="B121" s="30" t="n">
        <f aca="false">EXP(-k_h*(A121-440))</f>
        <v>0.0701443512186661</v>
      </c>
      <c r="C121" s="60" t="n">
        <v>0.232737173436</v>
      </c>
    </row>
    <row r="122" customFormat="false" ht="12.75" hidden="false" customHeight="false" outlineLevel="0" collapsed="false">
      <c r="A122" s="1" t="n">
        <v>624</v>
      </c>
      <c r="B122" s="30" t="n">
        <f aca="false">EXP(-k_h*(A122-440))</f>
        <v>0.0681257511503045</v>
      </c>
      <c r="C122" s="60" t="n">
        <v>0.234218916162</v>
      </c>
    </row>
    <row r="123" customFormat="false" ht="12.75" hidden="false" customHeight="false" outlineLevel="0" collapsed="false">
      <c r="A123" s="1" t="n">
        <v>626</v>
      </c>
      <c r="B123" s="30" t="n">
        <f aca="false">EXP(-k_h*(A123-440))</f>
        <v>0.0661652419497775</v>
      </c>
      <c r="C123" s="60" t="n">
        <v>0.222878107248</v>
      </c>
    </row>
    <row r="124" customFormat="false" ht="12.75" hidden="false" customHeight="false" outlineLevel="0" collapsed="false">
      <c r="A124" s="1" t="n">
        <v>628</v>
      </c>
      <c r="B124" s="30" t="n">
        <f aca="false">EXP(-k_h*(A124-440))</f>
        <v>0.0642611518897437</v>
      </c>
      <c r="C124" s="60" t="n">
        <v>0.222618014266</v>
      </c>
    </row>
    <row r="125" customFormat="false" ht="12.75" hidden="false" customHeight="false" outlineLevel="0" collapsed="false">
      <c r="A125" s="1" t="n">
        <v>630</v>
      </c>
      <c r="B125" s="30" t="n">
        <f aca="false">EXP(-k_h*(A125-440))</f>
        <v>0.0624118573514956</v>
      </c>
      <c r="C125" s="60" t="n">
        <v>0.222455712518</v>
      </c>
    </row>
    <row r="126" customFormat="false" ht="12.75" hidden="false" customHeight="false" outlineLevel="0" collapsed="false">
      <c r="A126" s="1" t="n">
        <v>632</v>
      </c>
      <c r="B126" s="30" t="n">
        <f aca="false">EXP(-k_h*(A126-440))</f>
        <v>0.0606157814404994</v>
      </c>
      <c r="C126" s="60" t="n">
        <v>0.222177625215</v>
      </c>
    </row>
    <row r="127" customFormat="false" ht="12.75" hidden="false" customHeight="false" outlineLevel="0" collapsed="false">
      <c r="A127" s="1" t="n">
        <v>634</v>
      </c>
      <c r="B127" s="30" t="n">
        <f aca="false">EXP(-k_h*(A127-440))</f>
        <v>0.0588713926417757</v>
      </c>
      <c r="C127" s="60" t="n">
        <v>0.21194850184</v>
      </c>
    </row>
    <row r="128" customFormat="false" ht="12.75" hidden="false" customHeight="false" outlineLevel="0" collapsed="false">
      <c r="A128" s="1" t="n">
        <v>636</v>
      </c>
      <c r="B128" s="30" t="n">
        <f aca="false">EXP(-k_h*(A128-440))</f>
        <v>0.0571772035139759</v>
      </c>
      <c r="C128" s="60" t="n">
        <v>0.21524371241</v>
      </c>
    </row>
    <row r="129" customFormat="false" ht="12.75" hidden="false" customHeight="false" outlineLevel="0" collapsed="false">
      <c r="A129" s="1" t="n">
        <v>638</v>
      </c>
      <c r="B129" s="30" t="n">
        <f aca="false">EXP(-k_h*(A129-440))</f>
        <v>0.0555317694210404</v>
      </c>
      <c r="C129" s="60" t="n">
        <v>0.209904133673</v>
      </c>
    </row>
    <row r="130" customFormat="false" ht="12.75" hidden="false" customHeight="false" outlineLevel="0" collapsed="false">
      <c r="A130" s="1" t="n">
        <v>640</v>
      </c>
      <c r="B130" s="30" t="n">
        <f aca="false">EXP(-k_h*(A130-440))</f>
        <v>0.053933687300356</v>
      </c>
      <c r="C130" s="60" t="n">
        <v>0.200843455517</v>
      </c>
    </row>
    <row r="131" customFormat="false" ht="12.75" hidden="false" customHeight="false" outlineLevel="0" collapsed="false">
      <c r="A131" s="1" t="n">
        <v>642</v>
      </c>
      <c r="B131" s="30" t="n">
        <f aca="false">EXP(-k_h*(A131-440))</f>
        <v>0.0523815944663643</v>
      </c>
      <c r="C131" s="60" t="n">
        <v>0.198783769092</v>
      </c>
    </row>
    <row r="132" customFormat="false" ht="12.75" hidden="false" customHeight="false" outlineLevel="0" collapsed="false">
      <c r="A132" s="1" t="n">
        <v>644</v>
      </c>
      <c r="B132" s="30" t="n">
        <f aca="false">EXP(-k_h*(A132-440))</f>
        <v>0.0508741674485981</v>
      </c>
      <c r="C132" s="60" t="n">
        <v>0.201169739763</v>
      </c>
    </row>
    <row r="133" customFormat="false" ht="12.75" hidden="false" customHeight="false" outlineLevel="0" collapsed="false">
      <c r="A133" s="1" t="n">
        <v>646</v>
      </c>
      <c r="B133" s="30" t="n">
        <f aca="false">EXP(-k_h*(A133-440))</f>
        <v>0.0494101208631583</v>
      </c>
      <c r="C133" s="60" t="n">
        <v>0.198715577836</v>
      </c>
    </row>
    <row r="134" customFormat="false" ht="12.75" hidden="false" customHeight="false" outlineLevel="0" collapsed="false">
      <c r="A134" s="1" t="n">
        <v>648</v>
      </c>
      <c r="B134" s="30" t="n">
        <f aca="false">EXP(-k_h*(A134-440))</f>
        <v>0.0479882063166654</v>
      </c>
      <c r="C134" s="60" t="n">
        <v>0.191856204708</v>
      </c>
    </row>
    <row r="135" customFormat="false" ht="12.75" hidden="false" customHeight="false" outlineLevel="0" collapsed="false">
      <c r="A135" s="1" t="n">
        <v>650</v>
      </c>
      <c r="B135" s="30" t="n">
        <f aca="false">EXP(-k_h*(A135-440))</f>
        <v>0.0466072113417544</v>
      </c>
      <c r="C135" s="60" t="n">
        <v>0.191494547884</v>
      </c>
    </row>
    <row r="136" customFormat="false" ht="12.75" hidden="false" customHeight="false" outlineLevel="0" collapsed="false">
      <c r="A136" s="1" t="n">
        <v>652</v>
      </c>
      <c r="B136" s="30" t="n">
        <f aca="false">EXP(-k_h*(A136-440))</f>
        <v>0.0452659583632027</v>
      </c>
      <c r="C136" s="60" t="n">
        <v>0.18930104671</v>
      </c>
    </row>
    <row r="137" customFormat="false" ht="12.75" hidden="false" customHeight="false" outlineLevel="0" collapsed="false">
      <c r="A137" s="1" t="n">
        <v>654</v>
      </c>
      <c r="B137" s="30" t="n">
        <f aca="false">EXP(-k_h*(A137-440))</f>
        <v>0.0439633036938115</v>
      </c>
      <c r="C137" s="60" t="n">
        <v>0.181668010827</v>
      </c>
    </row>
    <row r="138" customFormat="false" ht="12.75" hidden="false" customHeight="false" outlineLevel="0" collapsed="false">
      <c r="A138" s="1" t="n">
        <v>656</v>
      </c>
      <c r="B138" s="30" t="n">
        <f aca="false">EXP(-k_h*(A138-440))</f>
        <v>0.0426981365591825</v>
      </c>
      <c r="C138" s="60" t="n">
        <v>0.181644720332</v>
      </c>
    </row>
    <row r="139" customFormat="false" ht="12.75" hidden="false" customHeight="false" outlineLevel="0" collapsed="false">
      <c r="A139" s="1" t="n">
        <v>658</v>
      </c>
      <c r="B139" s="30" t="n">
        <f aca="false">EXP(-k_h*(A139-440))</f>
        <v>0.0414693781505604</v>
      </c>
      <c r="C139" s="60" t="n">
        <v>0.18249349831</v>
      </c>
    </row>
    <row r="140" customFormat="false" ht="12.75" hidden="false" customHeight="false" outlineLevel="0" collapsed="false">
      <c r="A140" s="1" t="n">
        <v>660</v>
      </c>
      <c r="B140" s="30" t="n">
        <f aca="false">EXP(-k_h*(A140-440))</f>
        <v>0.0402759807049317</v>
      </c>
      <c r="C140" s="60" t="n">
        <v>0.181888620926</v>
      </c>
    </row>
    <row r="141" customFormat="false" ht="12.75" hidden="false" customHeight="false" outlineLevel="0" collapsed="false">
      <c r="A141" s="1" t="n">
        <v>662</v>
      </c>
      <c r="B141" s="30" t="n">
        <f aca="false">EXP(-k_h*(A141-440))</f>
        <v>0.0391169266115969</v>
      </c>
      <c r="C141" s="60" t="n">
        <v>0.171390359356</v>
      </c>
    </row>
    <row r="142" customFormat="false" ht="12.75" hidden="false" customHeight="false" outlineLevel="0" collapsed="false">
      <c r="A142" s="1" t="n">
        <v>664</v>
      </c>
      <c r="B142" s="30" t="n">
        <f aca="false">EXP(-k_h*(A142-440))</f>
        <v>0.0379912275444531</v>
      </c>
      <c r="C142" s="60" t="n">
        <v>0.171461247888</v>
      </c>
    </row>
    <row r="143" customFormat="false" ht="12.75" hidden="false" customHeight="false" outlineLevel="0" collapsed="false">
      <c r="A143" s="1" t="n">
        <v>666</v>
      </c>
      <c r="B143" s="30" t="n">
        <f aca="false">EXP(-k_h*(A143-440))</f>
        <v>0.0368979236192474</v>
      </c>
      <c r="C143" s="60" t="n">
        <v>0.171461599927</v>
      </c>
    </row>
    <row r="144" customFormat="false" ht="12.75" hidden="false" customHeight="false" outlineLevel="0" collapsed="false">
      <c r="A144" s="1" t="n">
        <v>668</v>
      </c>
      <c r="B144" s="30" t="n">
        <f aca="false">EXP(-k_h*(A144-440))</f>
        <v>0.0358360825750836</v>
      </c>
      <c r="C144" s="60" t="n">
        <v>0.171463608265</v>
      </c>
    </row>
    <row r="145" customFormat="false" ht="12.75" hidden="false" customHeight="false" outlineLevel="0" collapsed="false">
      <c r="A145" s="1" t="n">
        <v>670</v>
      </c>
      <c r="B145" s="30" t="n">
        <f aca="false">EXP(-k_h*(A145-440))</f>
        <v>0.0348047989794828</v>
      </c>
      <c r="C145" s="60" t="n">
        <v>0.171755099533</v>
      </c>
    </row>
    <row r="146" customFormat="false" ht="12.75" hidden="false" customHeight="false" outlineLevel="0" collapsed="false">
      <c r="A146" s="1" t="n">
        <v>672</v>
      </c>
      <c r="B146" s="30" t="n">
        <f aca="false">EXP(-k_h*(A146-440))</f>
        <v>0.0338031934563198</v>
      </c>
      <c r="C146" s="60" t="n">
        <v>0.160724997433</v>
      </c>
    </row>
    <row r="147" customFormat="false" ht="12.75" hidden="false" customHeight="false" outlineLevel="0" collapsed="false">
      <c r="A147" s="1" t="n">
        <v>674</v>
      </c>
      <c r="B147" s="30" t="n">
        <f aca="false">EXP(-k_h*(A147-440))</f>
        <v>0.0328304119359797</v>
      </c>
      <c r="C147" s="60" t="n">
        <v>0.150863714996</v>
      </c>
    </row>
    <row r="148" customFormat="false" ht="12.75" hidden="false" customHeight="false" outlineLevel="0" collapsed="false">
      <c r="A148" s="1" t="n">
        <v>676</v>
      </c>
      <c r="B148" s="30" t="n">
        <f aca="false">EXP(-k_h*(A148-440))</f>
        <v>0.0318856249270912</v>
      </c>
      <c r="C148" s="60" t="n">
        <v>0.161399565901</v>
      </c>
    </row>
    <row r="149" customFormat="false" ht="12.75" hidden="false" customHeight="false" outlineLevel="0" collapsed="false">
      <c r="A149" s="1" t="n">
        <v>678</v>
      </c>
      <c r="B149" s="30" t="n">
        <f aca="false">EXP(-k_h*(A149-440))</f>
        <v>0.0309680268092195</v>
      </c>
      <c r="C149" s="60" t="n">
        <v>0.151145361053</v>
      </c>
    </row>
    <row r="150" customFormat="false" ht="12.75" hidden="false" customHeight="false" outlineLevel="0" collapsed="false">
      <c r="A150" s="1" t="n">
        <v>680</v>
      </c>
      <c r="B150" s="30" t="n">
        <f aca="false">EXP(-k_h*(A150-440))</f>
        <v>0.030076835145913</v>
      </c>
      <c r="C150" s="60" t="n">
        <v>0.151632269179</v>
      </c>
    </row>
    <row r="151" customFormat="false" ht="12.75" hidden="false" customHeight="false" outlineLevel="0" collapsed="false">
      <c r="A151" s="1" t="n">
        <v>682</v>
      </c>
      <c r="B151" s="30" t="n">
        <f aca="false">EXP(-k_h*(A151-440))</f>
        <v>0.0292112900175195</v>
      </c>
      <c r="C151" s="60" t="n">
        <v>0.1410216081</v>
      </c>
    </row>
    <row r="152" customFormat="false" ht="12.75" hidden="false" customHeight="false" outlineLevel="0" collapsed="false">
      <c r="A152" s="1" t="n">
        <v>684</v>
      </c>
      <c r="B152" s="30" t="n">
        <f aca="false">EXP(-k_h*(A152-440))</f>
        <v>0.0283706533732019</v>
      </c>
      <c r="C152" s="60" t="n">
        <v>0.141018580805</v>
      </c>
    </row>
    <row r="153" customFormat="false" ht="12.75" hidden="false" customHeight="false" outlineLevel="0" collapsed="false">
      <c r="A153" s="1" t="n">
        <v>686</v>
      </c>
      <c r="B153" s="30" t="n">
        <f aca="false">EXP(-k_h*(A153-440))</f>
        <v>0.0275542084016021</v>
      </c>
      <c r="C153" s="60" t="n">
        <v>0.142490680765</v>
      </c>
    </row>
    <row r="154" customFormat="false" ht="12.75" hidden="false" customHeight="false" outlineLevel="0" collapsed="false">
      <c r="A154" s="1" t="n">
        <v>688</v>
      </c>
      <c r="B154" s="30" t="n">
        <f aca="false">EXP(-k_h*(A154-440))</f>
        <v>0.0267612589196155</v>
      </c>
      <c r="C154" s="60" t="n">
        <v>0.141002927863</v>
      </c>
    </row>
    <row r="155" customFormat="false" ht="12.75" hidden="false" customHeight="false" outlineLevel="0" collapsed="false">
      <c r="A155" s="1" t="n">
        <v>690</v>
      </c>
      <c r="B155" s="30" t="n">
        <f aca="false">EXP(-k_h*(A155-440))</f>
        <v>0.0259911287787553</v>
      </c>
      <c r="C155" s="60" t="n">
        <v>0.141902560015</v>
      </c>
    </row>
    <row r="156" customFormat="false" ht="12.75" hidden="false" customHeight="false" outlineLevel="0" collapsed="false">
      <c r="A156" s="1" t="n">
        <v>692</v>
      </c>
      <c r="B156" s="30" t="n">
        <f aca="false">EXP(-k_h*(A156-440))</f>
        <v>0.0252431612886001</v>
      </c>
      <c r="C156" s="60" t="n">
        <v>0.130570129423</v>
      </c>
    </row>
    <row r="157" customFormat="false" ht="12.75" hidden="false" customHeight="false" outlineLevel="0" collapsed="false">
      <c r="A157" s="1" t="n">
        <v>694</v>
      </c>
      <c r="B157" s="30" t="n">
        <f aca="false">EXP(-k_h*(A157-440))</f>
        <v>0.0245167186568338</v>
      </c>
      <c r="C157" s="60" t="n">
        <v>0.128489736679</v>
      </c>
    </row>
    <row r="158" customFormat="false" ht="12.75" hidden="false" customHeight="false" outlineLevel="0" collapsed="false">
      <c r="A158" s="1" t="n">
        <v>696</v>
      </c>
      <c r="B158" s="30" t="n">
        <f aca="false">EXP(-k_h*(A158-440))</f>
        <v>0.0238111814453995</v>
      </c>
      <c r="C158" s="60" t="n">
        <v>0.123576958439</v>
      </c>
    </row>
    <row r="159" customFormat="false" ht="12.75" hidden="false" customHeight="false" outlineLevel="0" collapsed="false">
      <c r="A159" s="1" t="n">
        <v>698</v>
      </c>
      <c r="B159" s="30" t="n">
        <f aca="false">EXP(-k_h*(A159-440))</f>
        <v>0.0231259480423045</v>
      </c>
      <c r="C159" s="60" t="n">
        <v>0.120738355582</v>
      </c>
    </row>
    <row r="160" customFormat="false" ht="12.75" hidden="false" customHeight="false" outlineLevel="0" collapsed="false">
      <c r="A160" s="1" t="n">
        <v>700</v>
      </c>
      <c r="B160" s="30" t="n">
        <f aca="false">EXP(-k_h*(A160-440))</f>
        <v>0.0224604341486255</v>
      </c>
      <c r="C160" s="60" t="n">
        <v>0.120355175541</v>
      </c>
    </row>
    <row r="161" customFormat="false" ht="12.75" hidden="false" customHeight="false" outlineLevel="0" collapsed="false">
      <c r="A161" s="1" t="n">
        <v>702</v>
      </c>
      <c r="B161" s="30" t="n">
        <f aca="false">EXP(-k_h*(A161-440))</f>
        <v>0.0218140722802762</v>
      </c>
      <c r="C161" s="60" t="n">
        <v>0.121843733605</v>
      </c>
    </row>
    <row r="162" customFormat="false" ht="12.75" hidden="false" customHeight="false" outlineLevel="0" collapsed="false">
      <c r="A162" s="1" t="n">
        <v>704</v>
      </c>
      <c r="B162" s="30" t="n">
        <f aca="false">EXP(-k_h*(A162-440))</f>
        <v>0.0211863112841136</v>
      </c>
      <c r="C162" s="60" t="n">
        <v>0.120808812772</v>
      </c>
    </row>
    <row r="163" customFormat="false" ht="12.75" hidden="false" customHeight="false" outlineLevel="0" collapsed="false">
      <c r="A163" s="1" t="n">
        <v>706</v>
      </c>
      <c r="B163" s="30" t="n">
        <f aca="false">EXP(-k_h*(A163-440))</f>
        <v>0.0205766158679692</v>
      </c>
      <c r="C163" s="60" t="n">
        <v>0.109631371527</v>
      </c>
    </row>
    <row r="164" customFormat="false" ht="12.75" hidden="false" customHeight="false" outlineLevel="0" collapsed="false">
      <c r="A164" s="1" t="n">
        <v>708</v>
      </c>
      <c r="B164" s="30" t="n">
        <f aca="false">EXP(-k_h*(A164-440))</f>
        <v>0.0199844661442053</v>
      </c>
      <c r="C164" s="60" t="n">
        <v>0.111636414426</v>
      </c>
    </row>
    <row r="165" customFormat="false" ht="12.75" hidden="false" customHeight="false" outlineLevel="0" collapsed="false">
      <c r="A165" s="1" t="n">
        <v>710</v>
      </c>
      <c r="B165" s="30" t="n">
        <f aca="false">EXP(-k_h*(A165-440))</f>
        <v>0.0194093571864061</v>
      </c>
      <c r="C165" s="60" t="n">
        <v>0.10599341946</v>
      </c>
    </row>
    <row r="166" customFormat="false" ht="12.75" hidden="false" customHeight="false" outlineLevel="0" collapsed="false">
      <c r="A166" s="1" t="n">
        <v>712</v>
      </c>
      <c r="B166" s="30" t="n">
        <f aca="false">EXP(-k_h*(A166-440))</f>
        <v>0.0188507985988272</v>
      </c>
      <c r="C166" s="60" t="n">
        <v>0.105488472856</v>
      </c>
    </row>
    <row r="167" customFormat="false" ht="12.75" hidden="false" customHeight="false" outlineLevel="0" collapsed="false">
      <c r="A167" s="1" t="n">
        <v>714</v>
      </c>
      <c r="B167" s="30" t="n">
        <f aca="false">EXP(-k_h*(A167-440))</f>
        <v>0.0183083140982345</v>
      </c>
      <c r="C167" s="60" t="n">
        <v>0.0958034243135</v>
      </c>
    </row>
    <row r="168" customFormat="false" ht="12.75" hidden="false" customHeight="false" outlineLevel="0" collapsed="false">
      <c r="A168" s="1" t="n">
        <v>716</v>
      </c>
      <c r="B168" s="30" t="n">
        <f aca="false">EXP(-k_h*(A168-440))</f>
        <v>0.0177814411077769</v>
      </c>
      <c r="C168" s="60" t="n">
        <v>0.0896930096057</v>
      </c>
    </row>
    <row r="169" customFormat="false" ht="12.75" hidden="false" customHeight="false" outlineLevel="0" collapsed="false">
      <c r="A169" s="1" t="n">
        <v>718</v>
      </c>
      <c r="B169" s="30" t="n">
        <f aca="false">EXP(-k_h*(A169-440))</f>
        <v>0.0172697303625477</v>
      </c>
      <c r="C169" s="60" t="n">
        <v>0.0899433894616</v>
      </c>
    </row>
    <row r="170" customFormat="false" ht="12.75" hidden="false" customHeight="false" outlineLevel="0" collapsed="false">
      <c r="A170" s="1" t="n">
        <v>720</v>
      </c>
      <c r="B170" s="30" t="n">
        <f aca="false">EXP(-k_h*(A170-440))</f>
        <v>0.016772745526495</v>
      </c>
      <c r="C170" s="60" t="n">
        <v>0.0873497332459</v>
      </c>
    </row>
    <row r="171" customFormat="false" ht="12.75" hidden="false" customHeight="false" outlineLevel="0" collapsed="false">
      <c r="A171" s="1" t="n">
        <v>722</v>
      </c>
      <c r="B171" s="30" t="n">
        <f aca="false">EXP(-k_h*(A171-440))</f>
        <v>0.0162900628203588</v>
      </c>
      <c r="C171" s="60" t="n">
        <v>0.0805351925705</v>
      </c>
    </row>
    <row r="172" customFormat="false" ht="12.75" hidden="false" customHeight="false" outlineLevel="0" collapsed="false">
      <c r="A172" s="1" t="n">
        <v>724</v>
      </c>
      <c r="B172" s="30" t="n">
        <f aca="false">EXP(-k_h*(A172-440))</f>
        <v>0.0158212706603133</v>
      </c>
      <c r="C172" s="60" t="n">
        <v>0.0791226983416</v>
      </c>
    </row>
    <row r="173" customFormat="false" ht="12.75" hidden="false" customHeight="false" outlineLevel="0" collapsed="false">
      <c r="A173" s="1" t="n">
        <v>726</v>
      </c>
      <c r="B173" s="30" t="n">
        <f aca="false">EXP(-k_h*(A173-440))</f>
        <v>0.0153659693070095</v>
      </c>
      <c r="C173" s="60" t="n">
        <v>0.0807520123492</v>
      </c>
    </row>
    <row r="174" customFormat="false" ht="12.75" hidden="false" customHeight="false" outlineLevel="0" collapsed="false">
      <c r="A174" s="1" t="n">
        <v>728</v>
      </c>
      <c r="B174" s="30" t="n">
        <f aca="false">EXP(-k_h*(A174-440))</f>
        <v>0.0149237705247173</v>
      </c>
      <c r="C174" s="60" t="n">
        <v>0.0718946814912</v>
      </c>
    </row>
    <row r="175" customFormat="false" ht="12.75" hidden="false" customHeight="false" outlineLevel="0" collapsed="false">
      <c r="A175" s="1" t="n">
        <v>730</v>
      </c>
      <c r="B175" s="30" t="n">
        <f aca="false">EXP(-k_h*(A175-440))</f>
        <v>0.0144942972502765</v>
      </c>
      <c r="C175" s="60" t="n">
        <v>0.0704618482675</v>
      </c>
    </row>
    <row r="176" customFormat="false" ht="12.75" hidden="false" customHeight="false" outlineLevel="0" collapsed="false">
      <c r="A176" s="1" t="n">
        <v>732</v>
      </c>
      <c r="B176" s="30" t="n">
        <f aca="false">EXP(-k_h*(A176-440))</f>
        <v>0.0140771832715748</v>
      </c>
      <c r="C176" s="60" t="n">
        <v>0.0604149053358</v>
      </c>
    </row>
    <row r="177" customFormat="false" ht="12.75" hidden="false" customHeight="false" outlineLevel="0" collapsed="false">
      <c r="A177" s="1" t="n">
        <v>734</v>
      </c>
      <c r="B177" s="30" t="n">
        <f aca="false">EXP(-k_h*(A177-440))</f>
        <v>0.0136720729152789</v>
      </c>
      <c r="C177" s="60" t="n">
        <v>0.0497593434215</v>
      </c>
    </row>
    <row r="178" customFormat="false" ht="12.75" hidden="false" customHeight="false" outlineLevel="0" collapsed="false">
      <c r="A178" s="1" t="n">
        <v>736</v>
      </c>
      <c r="B178" s="30" t="n">
        <f aca="false">EXP(-k_h*(A178-440))</f>
        <v>0.013278620743551</v>
      </c>
      <c r="C178" s="60" t="n">
        <v>0.0497796533666</v>
      </c>
    </row>
    <row r="179" customFormat="false" ht="12.75" hidden="false" customHeight="false" outlineLevel="0" collapsed="false">
      <c r="A179" s="1" t="n">
        <v>738</v>
      </c>
      <c r="B179" s="30" t="n">
        <f aca="false">EXP(-k_h*(A179-440))</f>
        <v>0.0128964912594943</v>
      </c>
      <c r="C179" s="60" t="n">
        <v>0.050174989013</v>
      </c>
    </row>
    <row r="180" customFormat="false" ht="12.75" hidden="false" customHeight="false" outlineLevel="0" collapsed="false">
      <c r="A180" s="1" t="n">
        <v>740</v>
      </c>
      <c r="B180" s="30" t="n">
        <f aca="false">EXP(-k_h*(A180-440))</f>
        <v>0.0125253586210744</v>
      </c>
      <c r="C180" s="60" t="n">
        <v>0.0400929185045</v>
      </c>
    </row>
    <row r="181" customFormat="false" ht="12.75" hidden="false" customHeight="false" outlineLevel="0" collapsed="false">
      <c r="A181" s="1" t="n">
        <v>742</v>
      </c>
      <c r="B181" s="30" t="n">
        <f aca="false">EXP(-k_h*(A181-440))</f>
        <v>0.0121649063632734</v>
      </c>
      <c r="C181" s="60" t="n">
        <v>0.0405077588633</v>
      </c>
    </row>
    <row r="182" customFormat="false" ht="12.75" hidden="false" customHeight="false" outlineLevel="0" collapsed="false">
      <c r="A182" s="1" t="n">
        <v>744</v>
      </c>
      <c r="B182" s="30" t="n">
        <f aca="false">EXP(-k_h*(A182-440))</f>
        <v>0.0118148271282404</v>
      </c>
      <c r="C182" s="60" t="n">
        <v>0.0399759999378</v>
      </c>
    </row>
    <row r="183" customFormat="false" ht="12.75" hidden="false" customHeight="false" outlineLevel="0" collapsed="false">
      <c r="A183" s="1" t="n">
        <v>746</v>
      </c>
      <c r="B183" s="30" t="n">
        <f aca="false">EXP(-k_h*(A183-440))</f>
        <v>0.011474822403207</v>
      </c>
      <c r="C183" s="60" t="n">
        <v>0.0414375750833</v>
      </c>
    </row>
    <row r="184" customFormat="false" ht="12.75" hidden="false" customHeight="false" outlineLevel="0" collapsed="false">
      <c r="A184" s="1" t="n">
        <v>748</v>
      </c>
      <c r="B184" s="30" t="n">
        <f aca="false">EXP(-k_h*(A184-440))</f>
        <v>0.0111446022659455</v>
      </c>
      <c r="C184" s="60" t="n">
        <v>0.0499808335425</v>
      </c>
    </row>
    <row r="185" customFormat="false" ht="12.75" hidden="false" customHeight="false" outlineLevel="0" collapsed="false">
      <c r="A185" s="1" t="n">
        <v>750</v>
      </c>
      <c r="B185" s="30" t="n">
        <f aca="false">EXP(-k_h*(A185-440))</f>
        <v>0.0108238851375516</v>
      </c>
      <c r="C185" s="60" t="n">
        <v>0.0523520478976</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1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13671875" defaultRowHeight="12.75" zeroHeight="false" outlineLevelRow="0" outlineLevelCol="0"/>
  <cols>
    <col collapsed="false" customWidth="false" hidden="false" outlineLevel="0" max="15" min="1" style="26" width="9.14"/>
    <col collapsed="false" customWidth="true" hidden="false" outlineLevel="0" max="16" min="16" style="26" width="8.99"/>
    <col collapsed="false" customWidth="false" hidden="false" outlineLevel="0" max="257" min="17" style="26" width="9.14"/>
  </cols>
  <sheetData>
    <row r="1" customFormat="false" ht="21" hidden="false" customHeight="true" outlineLevel="0" collapsed="false">
      <c r="M1" s="26" t="n">
        <v>0</v>
      </c>
    </row>
    <row r="2" customFormat="false" ht="12.75" hidden="false" customHeight="false" outlineLevel="0" collapsed="false">
      <c r="A2" s="26" t="s">
        <v>165</v>
      </c>
      <c r="B2" s="26" t="n">
        <v>1</v>
      </c>
      <c r="C2" s="26" t="n">
        <v>2</v>
      </c>
      <c r="D2" s="26" t="n">
        <v>3</v>
      </c>
      <c r="E2" s="26" t="n">
        <v>4</v>
      </c>
      <c r="F2" s="26" t="n">
        <v>5</v>
      </c>
      <c r="G2" s="26" t="n">
        <v>6</v>
      </c>
      <c r="H2" s="26" t="n">
        <v>7</v>
      </c>
      <c r="I2" s="26" t="n">
        <v>8</v>
      </c>
      <c r="J2" s="26" t="n">
        <v>9</v>
      </c>
      <c r="K2" s="26" t="n">
        <v>10</v>
      </c>
      <c r="M2" s="26" t="n">
        <v>0</v>
      </c>
    </row>
    <row r="3" customFormat="false" ht="12.75" hidden="false" customHeight="false" outlineLevel="0" collapsed="false">
      <c r="A3" s="63" t="s">
        <v>12</v>
      </c>
      <c r="B3" s="26" t="n">
        <v>1.035</v>
      </c>
      <c r="C3" s="26" t="n">
        <v>1.049</v>
      </c>
      <c r="D3" s="26" t="n">
        <v>1.063</v>
      </c>
      <c r="E3" s="26" t="n">
        <v>1.077</v>
      </c>
      <c r="F3" s="26" t="n">
        <v>1.091</v>
      </c>
      <c r="G3" s="26" t="n">
        <v>1.105</v>
      </c>
      <c r="H3" s="26" t="n">
        <v>1.119</v>
      </c>
      <c r="I3" s="26" t="n">
        <v>1.133</v>
      </c>
      <c r="J3" s="26" t="n">
        <v>1.147</v>
      </c>
      <c r="K3" s="26" t="n">
        <v>1.161</v>
      </c>
      <c r="M3" s="26" t="n">
        <v>0</v>
      </c>
    </row>
    <row r="4" customFormat="false" ht="12.75" hidden="false" customHeight="false" outlineLevel="0" collapsed="false">
      <c r="A4" s="63" t="s">
        <v>15</v>
      </c>
      <c r="B4" s="26" t="n">
        <v>0.5</v>
      </c>
      <c r="C4" s="26" t="n">
        <v>0.7</v>
      </c>
      <c r="D4" s="26" t="n">
        <v>0.9</v>
      </c>
      <c r="E4" s="26" t="n">
        <v>1.1</v>
      </c>
      <c r="F4" s="26" t="n">
        <v>1.3</v>
      </c>
      <c r="G4" s="26" t="n">
        <v>1.5</v>
      </c>
      <c r="H4" s="26" t="n">
        <v>1.7</v>
      </c>
      <c r="I4" s="26" t="n">
        <v>1.9</v>
      </c>
      <c r="J4" s="26" t="n">
        <v>2.1</v>
      </c>
      <c r="K4" s="26" t="n">
        <v>2.3</v>
      </c>
      <c r="M4" s="26" t="n">
        <v>0</v>
      </c>
    </row>
    <row r="5" customFormat="false" ht="12.75" hidden="false" customHeight="false" outlineLevel="0" collapsed="false">
      <c r="A5" s="63" t="s">
        <v>191</v>
      </c>
      <c r="B5" s="26" t="n">
        <v>0.5</v>
      </c>
      <c r="C5" s="26" t="n">
        <v>0.7</v>
      </c>
      <c r="D5" s="26" t="n">
        <v>0.9</v>
      </c>
      <c r="E5" s="26" t="n">
        <v>1.1</v>
      </c>
      <c r="F5" s="26" t="n">
        <v>1.3</v>
      </c>
      <c r="G5" s="26" t="n">
        <v>1.5</v>
      </c>
      <c r="H5" s="26" t="n">
        <v>1.7</v>
      </c>
      <c r="I5" s="26" t="n">
        <v>1.9</v>
      </c>
      <c r="J5" s="26" t="n">
        <v>2.1</v>
      </c>
      <c r="K5" s="26" t="n">
        <v>2.3</v>
      </c>
      <c r="M5" s="26" t="n">
        <v>0</v>
      </c>
    </row>
    <row r="6" customFormat="false" ht="12.75" hidden="false" customHeight="false" outlineLevel="0" collapsed="false">
      <c r="A6" s="63" t="s">
        <v>21</v>
      </c>
      <c r="B6" s="26" t="n">
        <v>1</v>
      </c>
      <c r="C6" s="26" t="n">
        <v>1</v>
      </c>
      <c r="D6" s="26" t="n">
        <v>1</v>
      </c>
      <c r="E6" s="26" t="n">
        <v>1</v>
      </c>
      <c r="F6" s="26" t="n">
        <v>1</v>
      </c>
      <c r="G6" s="26" t="n">
        <v>1</v>
      </c>
      <c r="H6" s="26" t="n">
        <v>1</v>
      </c>
      <c r="I6" s="26" t="n">
        <v>1</v>
      </c>
      <c r="J6" s="26" t="n">
        <v>1</v>
      </c>
      <c r="K6" s="26" t="n">
        <v>1</v>
      </c>
      <c r="M6" s="26" t="n">
        <v>0</v>
      </c>
    </row>
    <row r="7" customFormat="false" ht="12.75" hidden="false" customHeight="false" outlineLevel="0" collapsed="false">
      <c r="A7" s="26" t="s">
        <v>153</v>
      </c>
      <c r="B7" s="26" t="n">
        <v>0.523635852316946</v>
      </c>
      <c r="C7" s="26" t="n">
        <v>0.5859329143748</v>
      </c>
      <c r="D7" s="26" t="n">
        <v>0.645206551915342</v>
      </c>
      <c r="E7" s="26" t="n">
        <v>0.70179122487669</v>
      </c>
      <c r="F7" s="26" t="n">
        <v>0.755931273277874</v>
      </c>
      <c r="G7" s="26" t="n">
        <v>0.807827045566109</v>
      </c>
      <c r="H7" s="26" t="n">
        <v>0.857651985830729</v>
      </c>
      <c r="I7" s="26" t="n">
        <v>0.905560322661039</v>
      </c>
      <c r="J7" s="26" t="n">
        <v>0.951691117525993</v>
      </c>
      <c r="K7" s="26" t="n">
        <v>0.996170708757218</v>
      </c>
      <c r="M7" s="26" t="n">
        <v>0</v>
      </c>
    </row>
    <row r="8" customFormat="false" ht="12.75" hidden="false" customHeight="false" outlineLevel="0" collapsed="false">
      <c r="A8" s="26" t="s">
        <v>146</v>
      </c>
      <c r="B8" s="26" t="n">
        <v>4.47499350025446</v>
      </c>
      <c r="C8" s="26" t="n">
        <v>4.17062774765376</v>
      </c>
      <c r="D8" s="26" t="n">
        <v>3.91596197587306</v>
      </c>
      <c r="E8" s="26" t="n">
        <v>3.69946058112474</v>
      </c>
      <c r="F8" s="26" t="n">
        <v>3.5129741021887</v>
      </c>
      <c r="G8" s="26" t="n">
        <v>3.35054048800977</v>
      </c>
      <c r="H8" s="26" t="n">
        <v>3.20768481158953</v>
      </c>
      <c r="I8" s="26" t="n">
        <v>3.08097862449501</v>
      </c>
      <c r="J8" s="26" t="n">
        <v>2.96774957217192</v>
      </c>
      <c r="K8" s="26" t="n">
        <v>2.86588350961435</v>
      </c>
      <c r="M8" s="26" t="n">
        <v>0</v>
      </c>
    </row>
    <row r="9" customFormat="false" ht="12.75" hidden="false" customHeight="false" outlineLevel="0" collapsed="false">
      <c r="A9" s="26" t="s">
        <v>192</v>
      </c>
      <c r="B9" s="26" t="n">
        <v>0.00609321826481889</v>
      </c>
      <c r="C9" s="26" t="n">
        <v>0.00603012549206153</v>
      </c>
      <c r="D9" s="26" t="n">
        <v>0.00596988525345158</v>
      </c>
      <c r="E9" s="26" t="n">
        <v>0.00591230837341197</v>
      </c>
      <c r="F9" s="26" t="n">
        <v>0.0058572220423458</v>
      </c>
      <c r="G9" s="26" t="n">
        <v>0.00580446808428419</v>
      </c>
      <c r="H9" s="26" t="n">
        <v>0.00575390144001733</v>
      </c>
      <c r="I9" s="26" t="n">
        <v>0.00570538883507317</v>
      </c>
      <c r="J9" s="26" t="n">
        <v>0.00565880760678682</v>
      </c>
      <c r="K9" s="26" t="n">
        <v>0.00561404466872538</v>
      </c>
      <c r="M9" s="26" t="n">
        <v>0</v>
      </c>
    </row>
    <row r="10" customFormat="false" ht="12.75" hidden="false" customHeight="false" outlineLevel="0" collapsed="false">
      <c r="A10" s="26" t="s">
        <v>193</v>
      </c>
      <c r="B10" s="26" t="n">
        <v>0.00399075190711642</v>
      </c>
      <c r="C10" s="26" t="n">
        <v>0.00401620709798989</v>
      </c>
      <c r="D10" s="26" t="n">
        <v>0.00404132467039444</v>
      </c>
      <c r="E10" s="26" t="n">
        <v>0.00406611129695516</v>
      </c>
      <c r="F10" s="26" t="n">
        <v>0.00409057347561266</v>
      </c>
      <c r="G10" s="26" t="n">
        <v>0.00411471753530234</v>
      </c>
      <c r="H10" s="26" t="n">
        <v>0.00413854964141342</v>
      </c>
      <c r="I10" s="26" t="n">
        <v>0.00416207580103783</v>
      </c>
      <c r="J10" s="26" t="n">
        <v>0.00418530186801816</v>
      </c>
      <c r="K10" s="26" t="n">
        <v>0.0042082335478037</v>
      </c>
      <c r="M10" s="64" t="n">
        <v>0</v>
      </c>
      <c r="X10" s="64" t="s">
        <v>164</v>
      </c>
    </row>
    <row r="11" customFormat="false" ht="12.75" hidden="false" customHeight="false" outlineLevel="0" collapsed="false">
      <c r="A11" s="26" t="s">
        <v>194</v>
      </c>
      <c r="B11" s="26" t="n">
        <f aca="false">B10/B9</f>
        <v>0.654949770986914</v>
      </c>
      <c r="C11" s="26" t="n">
        <f aca="false">C10/C9</f>
        <v>0.666023800545627</v>
      </c>
      <c r="D11" s="26" t="n">
        <f aca="false">D10/D9</f>
        <v>0.676951817132145</v>
      </c>
      <c r="E11" s="26" t="n">
        <f aca="false">E10/E9</f>
        <v>0.687736674095134</v>
      </c>
      <c r="F11" s="26" t="n">
        <f aca="false">F10/F9</f>
        <v>0.698381151685757</v>
      </c>
      <c r="G11" s="26" t="n">
        <f aca="false">G10/G9</f>
        <v>0.708887959336548</v>
      </c>
      <c r="H11" s="26" t="n">
        <f aca="false">H10/H9</f>
        <v>0.719259737859006</v>
      </c>
      <c r="I11" s="26" t="n">
        <f aca="false">I10/I9</f>
        <v>0.729499061562989</v>
      </c>
      <c r="J11" s="26" t="n">
        <f aca="false">J10/J9</f>
        <v>0.739608440300846</v>
      </c>
      <c r="K11" s="26" t="n">
        <f aca="false">K10/K9</f>
        <v>0.749590321439168</v>
      </c>
      <c r="M11" s="26" t="n">
        <v>0</v>
      </c>
    </row>
    <row r="12" customFormat="false" ht="18" hidden="false" customHeight="false" outlineLevel="0" collapsed="false">
      <c r="B12" s="65" t="s">
        <v>152</v>
      </c>
      <c r="M12" s="26" t="n">
        <v>0.5</v>
      </c>
      <c r="N12" s="26" t="n">
        <v>0.7</v>
      </c>
      <c r="O12" s="26" t="n">
        <v>0.9</v>
      </c>
      <c r="P12" s="26" t="n">
        <v>1.1</v>
      </c>
      <c r="Q12" s="26" t="n">
        <v>1.3</v>
      </c>
      <c r="R12" s="26" t="n">
        <v>1.5</v>
      </c>
      <c r="S12" s="26" t="n">
        <v>1.7</v>
      </c>
      <c r="T12" s="26" t="n">
        <v>1.9</v>
      </c>
      <c r="U12" s="26" t="n">
        <v>2.1</v>
      </c>
      <c r="V12" s="26" t="n">
        <v>2.3</v>
      </c>
      <c r="X12" s="26" t="n">
        <v>0</v>
      </c>
      <c r="Y12" s="26" t="n">
        <v>0</v>
      </c>
      <c r="Z12" s="26" t="n">
        <v>0</v>
      </c>
      <c r="AA12" s="26" t="n">
        <v>0</v>
      </c>
      <c r="AB12" s="26" t="n">
        <v>0</v>
      </c>
      <c r="AC12" s="26" t="n">
        <v>0</v>
      </c>
      <c r="AD12" s="26" t="n">
        <v>0</v>
      </c>
      <c r="AE12" s="26" t="n">
        <v>0</v>
      </c>
      <c r="AF12" s="26" t="n">
        <v>0</v>
      </c>
      <c r="AG12" s="26" t="n">
        <v>0</v>
      </c>
    </row>
    <row r="13" customFormat="false" ht="12.75" hidden="false" customHeight="false" outlineLevel="0" collapsed="false">
      <c r="A13" s="26" t="n">
        <v>400</v>
      </c>
      <c r="B13" s="26" t="n">
        <v>0.00680158217629375</v>
      </c>
      <c r="C13" s="26" t="n">
        <v>0.00502109174885921</v>
      </c>
      <c r="D13" s="26" t="n">
        <v>0.00399861243263171</v>
      </c>
      <c r="E13" s="26" t="n">
        <v>0.00333503662387426</v>
      </c>
      <c r="F13" s="26" t="n">
        <v>0.00286960835551008</v>
      </c>
      <c r="G13" s="26" t="n">
        <v>0.00252510517404142</v>
      </c>
      <c r="H13" s="26" t="n">
        <v>0.00225981820289472</v>
      </c>
      <c r="I13" s="26" t="n">
        <v>0.00204924201279908</v>
      </c>
      <c r="J13" s="26" t="n">
        <v>0.0018780339707906</v>
      </c>
      <c r="K13" s="26" t="n">
        <v>0.00173609777721285</v>
      </c>
      <c r="M13" s="26" t="n">
        <v>0.000204526164024418</v>
      </c>
      <c r="N13" s="26" t="n">
        <v>0.000186474805622642</v>
      </c>
      <c r="O13" s="26" t="n">
        <v>0.000163823045676621</v>
      </c>
      <c r="P13" s="26" t="n">
        <v>0.000144255586941841</v>
      </c>
      <c r="Q13" s="26" t="n">
        <v>0.000128224378899421</v>
      </c>
      <c r="R13" s="26" t="n">
        <v>0.000115125749940601</v>
      </c>
      <c r="S13" s="26" t="n">
        <v>0.000104321176566486</v>
      </c>
      <c r="T13" s="26" t="n">
        <v>9.52986122944965E-005</v>
      </c>
      <c r="U13" s="26" t="n">
        <v>8.76709620918493E-005</v>
      </c>
      <c r="V13" s="26" t="n">
        <v>8.11485022383836E-005</v>
      </c>
      <c r="X13" s="26" t="n">
        <v>0</v>
      </c>
      <c r="Y13" s="26" t="n">
        <v>0</v>
      </c>
      <c r="Z13" s="26" t="n">
        <v>0</v>
      </c>
      <c r="AA13" s="26" t="n">
        <v>0</v>
      </c>
      <c r="AB13" s="26" t="n">
        <v>0</v>
      </c>
      <c r="AC13" s="26" t="n">
        <v>0</v>
      </c>
      <c r="AD13" s="26" t="n">
        <v>0</v>
      </c>
      <c r="AE13" s="26" t="n">
        <v>0</v>
      </c>
      <c r="AF13" s="26" t="n">
        <v>0</v>
      </c>
      <c r="AG13" s="26" t="n">
        <v>0</v>
      </c>
    </row>
    <row r="14" customFormat="false" ht="12.75" hidden="false" customHeight="false" outlineLevel="0" collapsed="false">
      <c r="A14" s="26" t="n">
        <v>402</v>
      </c>
      <c r="B14" s="26" t="n">
        <v>0.00689633142050044</v>
      </c>
      <c r="C14" s="26" t="n">
        <v>0.00509055632530313</v>
      </c>
      <c r="D14" s="26" t="n">
        <v>0.00405372274168171</v>
      </c>
      <c r="E14" s="26" t="n">
        <v>0.00338089595788318</v>
      </c>
      <c r="F14" s="26" t="n">
        <v>0.00290900951944219</v>
      </c>
      <c r="G14" s="26" t="n">
        <v>0.00255974224187547</v>
      </c>
      <c r="H14" s="26" t="n">
        <v>0.00229079600756443</v>
      </c>
      <c r="I14" s="26" t="n">
        <v>0.00207732101121902</v>
      </c>
      <c r="J14" s="26" t="n">
        <v>0.0019037598895866</v>
      </c>
      <c r="K14" s="26" t="n">
        <v>0.00175987549964217</v>
      </c>
      <c r="M14" s="26" t="n">
        <v>0.000195104871296412</v>
      </c>
      <c r="N14" s="26" t="n">
        <v>0.000182402549940731</v>
      </c>
      <c r="O14" s="26" t="n">
        <v>0.000161906735594982</v>
      </c>
      <c r="P14" s="26" t="n">
        <v>0.000143372905419504</v>
      </c>
      <c r="Q14" s="26" t="n">
        <v>0.000127892594378015</v>
      </c>
      <c r="R14" s="26" t="n">
        <v>0.000115108407008709</v>
      </c>
      <c r="S14" s="26" t="n">
        <v>0.000104491486045932</v>
      </c>
      <c r="T14" s="26" t="n">
        <v>9.55839434993505E-005</v>
      </c>
      <c r="U14" s="26" t="n">
        <v>8.8027584576061E-005</v>
      </c>
      <c r="V14" s="26" t="n">
        <v>8.15490618214551E-005</v>
      </c>
      <c r="X14" s="26" t="n">
        <v>0</v>
      </c>
      <c r="Y14" s="26" t="n">
        <v>0</v>
      </c>
      <c r="Z14" s="26" t="n">
        <v>0</v>
      </c>
      <c r="AA14" s="26" t="n">
        <v>0</v>
      </c>
      <c r="AB14" s="26" t="n">
        <v>0</v>
      </c>
      <c r="AC14" s="26" t="n">
        <v>0</v>
      </c>
      <c r="AD14" s="26" t="n">
        <v>0</v>
      </c>
      <c r="AE14" s="26" t="n">
        <v>0</v>
      </c>
      <c r="AF14" s="26" t="n">
        <v>0</v>
      </c>
      <c r="AG14" s="26" t="n">
        <v>0</v>
      </c>
    </row>
    <row r="15" customFormat="false" ht="12.75" hidden="false" customHeight="false" outlineLevel="0" collapsed="false">
      <c r="A15" s="26" t="n">
        <v>404</v>
      </c>
      <c r="B15" s="26" t="n">
        <v>0.00707036464514209</v>
      </c>
      <c r="C15" s="26" t="n">
        <v>0.00521917342815834</v>
      </c>
      <c r="D15" s="26" t="n">
        <v>0.00415625789792591</v>
      </c>
      <c r="E15" s="26" t="n">
        <v>0.00346650391641476</v>
      </c>
      <c r="F15" s="26" t="n">
        <v>0.00298274467296824</v>
      </c>
      <c r="G15" s="26" t="n">
        <v>0.00262468923131504</v>
      </c>
      <c r="H15" s="26" t="n">
        <v>0.00234897556175045</v>
      </c>
      <c r="I15" s="26" t="n">
        <v>0.00213012876334622</v>
      </c>
      <c r="J15" s="26" t="n">
        <v>0.00195220010119315</v>
      </c>
      <c r="K15" s="26" t="n">
        <v>0.00180469488559634</v>
      </c>
      <c r="M15" s="26" t="n">
        <v>0.000186447803096205</v>
      </c>
      <c r="N15" s="26" t="n">
        <v>0.000179745981754211</v>
      </c>
      <c r="O15" s="26" t="n">
        <v>0.000161507066775412</v>
      </c>
      <c r="P15" s="26" t="n">
        <v>0.00014396070269305</v>
      </c>
      <c r="Q15" s="26" t="n">
        <v>0.000128944947615314</v>
      </c>
      <c r="R15" s="26" t="n">
        <v>0.000116382080028185</v>
      </c>
      <c r="S15" s="26" t="n">
        <v>0.000105863925885372</v>
      </c>
      <c r="T15" s="26" t="n">
        <v>9.6990096630186E-005</v>
      </c>
      <c r="U15" s="26" t="n">
        <v>8.94318474984142E-005</v>
      </c>
      <c r="V15" s="26" t="n">
        <v>8.29317494312064E-005</v>
      </c>
      <c r="X15" s="26" t="n">
        <v>0</v>
      </c>
      <c r="Y15" s="26" t="n">
        <v>0</v>
      </c>
      <c r="Z15" s="26" t="n">
        <v>0</v>
      </c>
      <c r="AA15" s="26" t="n">
        <v>0</v>
      </c>
      <c r="AB15" s="26" t="n">
        <v>0</v>
      </c>
      <c r="AC15" s="26" t="n">
        <v>0</v>
      </c>
      <c r="AD15" s="26" t="n">
        <v>0</v>
      </c>
      <c r="AE15" s="26" t="n">
        <v>0</v>
      </c>
      <c r="AF15" s="26" t="n">
        <v>0</v>
      </c>
      <c r="AG15" s="26" t="n">
        <v>0</v>
      </c>
    </row>
    <row r="16" customFormat="false" ht="12.75" hidden="false" customHeight="false" outlineLevel="0" collapsed="false">
      <c r="A16" s="26" t="n">
        <v>406</v>
      </c>
      <c r="B16" s="26" t="n">
        <v>0.00718967506958382</v>
      </c>
      <c r="C16" s="26" t="n">
        <v>0.00530712484589906</v>
      </c>
      <c r="D16" s="26" t="n">
        <v>0.00422626554647841</v>
      </c>
      <c r="E16" s="26" t="n">
        <v>0.00352489154438678</v>
      </c>
      <c r="F16" s="26" t="n">
        <v>0.00303299394214146</v>
      </c>
      <c r="G16" s="26" t="n">
        <v>0.0026689209014818</v>
      </c>
      <c r="H16" s="26" t="n">
        <v>0.00238857698876259</v>
      </c>
      <c r="I16" s="26" t="n">
        <v>0.00216605711369764</v>
      </c>
      <c r="J16" s="26" t="n">
        <v>0.00198514354694257</v>
      </c>
      <c r="K16" s="26" t="n">
        <v>0.00183516476535758</v>
      </c>
      <c r="M16" s="26" t="n">
        <v>0.000172942833468071</v>
      </c>
      <c r="N16" s="26" t="n">
        <v>0.000173746642784152</v>
      </c>
      <c r="O16" s="26" t="n">
        <v>0.000158568335614701</v>
      </c>
      <c r="P16" s="26" t="n">
        <v>0.000142505843998062</v>
      </c>
      <c r="Q16" s="26" t="n">
        <v>0.000128290526947207</v>
      </c>
      <c r="R16" s="26" t="n">
        <v>0.000116190891950869</v>
      </c>
      <c r="S16" s="26" t="n">
        <v>0.000105953830406515</v>
      </c>
      <c r="T16" s="26" t="n">
        <v>9.72559492425328E-005</v>
      </c>
      <c r="U16" s="26" t="n">
        <v>8.98098106089642E-005</v>
      </c>
      <c r="V16" s="26" t="n">
        <v>8.33815195565245E-005</v>
      </c>
      <c r="X16" s="26" t="n">
        <v>0</v>
      </c>
      <c r="Y16" s="26" t="n">
        <v>0</v>
      </c>
      <c r="Z16" s="26" t="n">
        <v>0</v>
      </c>
      <c r="AA16" s="26" t="n">
        <v>0</v>
      </c>
      <c r="AB16" s="26" t="n">
        <v>0</v>
      </c>
      <c r="AC16" s="26" t="n">
        <v>0</v>
      </c>
      <c r="AD16" s="26" t="n">
        <v>0</v>
      </c>
      <c r="AE16" s="26" t="n">
        <v>0</v>
      </c>
      <c r="AF16" s="26" t="n">
        <v>0</v>
      </c>
      <c r="AG16" s="26" t="n">
        <v>0</v>
      </c>
    </row>
    <row r="17" customFormat="false" ht="12.75" hidden="false" customHeight="false" outlineLevel="0" collapsed="false">
      <c r="A17" s="26" t="n">
        <v>408</v>
      </c>
      <c r="B17" s="26" t="n">
        <v>0.00735555473657336</v>
      </c>
      <c r="C17" s="26" t="n">
        <v>0.00542977596088102</v>
      </c>
      <c r="D17" s="26" t="n">
        <v>0.0043240732220011</v>
      </c>
      <c r="E17" s="26" t="n">
        <v>0.00360656887363033</v>
      </c>
      <c r="F17" s="26" t="n">
        <v>0.00310335412270219</v>
      </c>
      <c r="G17" s="26" t="n">
        <v>0.00273090248089002</v>
      </c>
      <c r="H17" s="26" t="n">
        <v>0.00244410551922402</v>
      </c>
      <c r="I17" s="26" t="n">
        <v>0.00221646277217025</v>
      </c>
      <c r="J17" s="26" t="n">
        <v>0.00203138365227433</v>
      </c>
      <c r="K17" s="26" t="n">
        <v>0.00187795122338362</v>
      </c>
      <c r="M17" s="26" t="n">
        <v>0.000159920928012782</v>
      </c>
      <c r="N17" s="26" t="n">
        <v>0.000168586571189564</v>
      </c>
      <c r="O17" s="26" t="n">
        <v>0.000156520766287097</v>
      </c>
      <c r="P17" s="26" t="n">
        <v>0.000141912586560558</v>
      </c>
      <c r="Q17" s="26" t="n">
        <v>0.000128446171750051</v>
      </c>
      <c r="R17" s="26" t="n">
        <v>0.000116754857674872</v>
      </c>
      <c r="S17" s="26" t="n">
        <v>0.000106746707284145</v>
      </c>
      <c r="T17" s="26" t="n">
        <v>9.81771398867091E-005</v>
      </c>
      <c r="U17" s="26" t="n">
        <v>9.0800285446974E-005</v>
      </c>
      <c r="V17" s="26" t="n">
        <v>8.44054868011205E-005</v>
      </c>
      <c r="X17" s="26" t="n">
        <v>0</v>
      </c>
      <c r="Y17" s="26" t="n">
        <v>0</v>
      </c>
      <c r="Z17" s="26" t="n">
        <v>0</v>
      </c>
      <c r="AA17" s="26" t="n">
        <v>0</v>
      </c>
      <c r="AB17" s="26" t="n">
        <v>0</v>
      </c>
      <c r="AC17" s="26" t="n">
        <v>0</v>
      </c>
      <c r="AD17" s="26" t="n">
        <v>0</v>
      </c>
      <c r="AE17" s="26" t="n">
        <v>0</v>
      </c>
      <c r="AF17" s="26" t="n">
        <v>0</v>
      </c>
      <c r="AG17" s="26" t="n">
        <v>0</v>
      </c>
    </row>
    <row r="18" customFormat="false" ht="12.75" hidden="false" customHeight="false" outlineLevel="0" collapsed="false">
      <c r="A18" s="26" t="n">
        <v>410</v>
      </c>
      <c r="B18" s="26" t="n">
        <v>0.00748754624012663</v>
      </c>
      <c r="C18" s="26" t="n">
        <v>0.00552726207876002</v>
      </c>
      <c r="D18" s="26" t="n">
        <v>0.00440176088210673</v>
      </c>
      <c r="E18" s="26" t="n">
        <v>0.00367141418359153</v>
      </c>
      <c r="F18" s="26" t="n">
        <v>0.00315919497710195</v>
      </c>
      <c r="G18" s="26" t="n">
        <v>0.00278008001253274</v>
      </c>
      <c r="H18" s="26" t="n">
        <v>0.00248815286734289</v>
      </c>
      <c r="I18" s="26" t="n">
        <v>0.00225643853706348</v>
      </c>
      <c r="J18" s="26" t="n">
        <v>0.00206804941922423</v>
      </c>
      <c r="K18" s="26" t="n">
        <v>0.00191187317231381</v>
      </c>
      <c r="M18" s="26" t="n">
        <v>0.000142860870818536</v>
      </c>
      <c r="N18" s="26" t="n">
        <v>0.000160780462006874</v>
      </c>
      <c r="O18" s="26" t="n">
        <v>0.000152534037963092</v>
      </c>
      <c r="P18" s="26" t="n">
        <v>0.000139800040819912</v>
      </c>
      <c r="Q18" s="26" t="n">
        <v>0.000127357919810298</v>
      </c>
      <c r="R18" s="26" t="n">
        <v>0.000116268308210982</v>
      </c>
      <c r="S18" s="26" t="n">
        <v>0.000106631783444162</v>
      </c>
      <c r="T18" s="26" t="n">
        <v>9.82999057878402E-005</v>
      </c>
      <c r="U18" s="26" t="n">
        <v>9.10786810948867E-005</v>
      </c>
      <c r="V18" s="26" t="n">
        <v>8.47871829748866E-005</v>
      </c>
      <c r="X18" s="26" t="n">
        <v>0</v>
      </c>
      <c r="Y18" s="26" t="n">
        <v>0</v>
      </c>
      <c r="Z18" s="26" t="n">
        <v>0</v>
      </c>
      <c r="AA18" s="26" t="n">
        <v>0</v>
      </c>
      <c r="AB18" s="26" t="n">
        <v>0</v>
      </c>
      <c r="AC18" s="26" t="n">
        <v>0</v>
      </c>
      <c r="AD18" s="26" t="n">
        <v>0</v>
      </c>
      <c r="AE18" s="26" t="n">
        <v>0</v>
      </c>
      <c r="AF18" s="26" t="n">
        <v>0</v>
      </c>
      <c r="AG18" s="26" t="n">
        <v>0</v>
      </c>
    </row>
    <row r="19" customFormat="false" ht="12.75" hidden="false" customHeight="false" outlineLevel="0" collapsed="false">
      <c r="A19" s="26" t="n">
        <v>412</v>
      </c>
      <c r="B19" s="26" t="n">
        <v>0.0076052669387656</v>
      </c>
      <c r="C19" s="26" t="n">
        <v>0.00561418691099892</v>
      </c>
      <c r="D19" s="26" t="n">
        <v>0.00447102155212654</v>
      </c>
      <c r="E19" s="26" t="n">
        <v>0.00372921920813984</v>
      </c>
      <c r="F19" s="26" t="n">
        <v>0.00320896891200524</v>
      </c>
      <c r="G19" s="26" t="n">
        <v>0.0028239114882707</v>
      </c>
      <c r="H19" s="26" t="n">
        <v>0.00252740949283105</v>
      </c>
      <c r="I19" s="26" t="n">
        <v>0.00229206452573522</v>
      </c>
      <c r="J19" s="26" t="n">
        <v>0.00210072401136678</v>
      </c>
      <c r="K19" s="26" t="n">
        <v>0.00194210129938109</v>
      </c>
      <c r="M19" s="26" t="n">
        <v>0.000124267954826044</v>
      </c>
      <c r="N19" s="26" t="n">
        <v>0.000151943585639654</v>
      </c>
      <c r="O19" s="26" t="n">
        <v>0.000147781511738112</v>
      </c>
      <c r="P19" s="26" t="n">
        <v>0.000137082499738196</v>
      </c>
      <c r="Q19" s="26" t="n">
        <v>0.000125771587469718</v>
      </c>
      <c r="R19" s="26" t="n">
        <v>0.000115359459815152</v>
      </c>
      <c r="S19" s="26" t="n">
        <v>0.000106150868044086</v>
      </c>
      <c r="T19" s="26" t="n">
        <v>9.8100056320286E-005</v>
      </c>
      <c r="U19" s="26" t="n">
        <v>9.10688419636934E-005</v>
      </c>
      <c r="V19" s="26" t="n">
        <v>8.49085297361626E-005</v>
      </c>
      <c r="X19" s="26" t="n">
        <v>0</v>
      </c>
      <c r="Y19" s="26" t="n">
        <v>0</v>
      </c>
      <c r="Z19" s="26" t="n">
        <v>0</v>
      </c>
      <c r="AA19" s="26" t="n">
        <v>0</v>
      </c>
      <c r="AB19" s="26" t="n">
        <v>0</v>
      </c>
      <c r="AC19" s="26" t="n">
        <v>0</v>
      </c>
      <c r="AD19" s="26" t="n">
        <v>0</v>
      </c>
      <c r="AE19" s="26" t="n">
        <v>0</v>
      </c>
      <c r="AF19" s="26" t="n">
        <v>0</v>
      </c>
      <c r="AG19" s="26" t="n">
        <v>0</v>
      </c>
    </row>
    <row r="20" customFormat="false" ht="12.75" hidden="false" customHeight="false" outlineLevel="0" collapsed="false">
      <c r="A20" s="26" t="n">
        <v>414</v>
      </c>
      <c r="B20" s="26" t="n">
        <v>0.00771267716646684</v>
      </c>
      <c r="C20" s="26" t="n">
        <v>0.00569371070413221</v>
      </c>
      <c r="D20" s="26" t="n">
        <v>0.00453448154315643</v>
      </c>
      <c r="E20" s="26" t="n">
        <v>0.00378223468377267</v>
      </c>
      <c r="F20" s="26" t="n">
        <v>0.00325464959507853</v>
      </c>
      <c r="G20" s="26" t="n">
        <v>0.00286415825062908</v>
      </c>
      <c r="H20" s="26" t="n">
        <v>0.00256346903729234</v>
      </c>
      <c r="I20" s="26" t="n">
        <v>0.00232479866383359</v>
      </c>
      <c r="J20" s="26" t="n">
        <v>0.00213075331499124</v>
      </c>
      <c r="K20" s="26" t="n">
        <v>0.00196988745392773</v>
      </c>
      <c r="M20" s="26" t="n">
        <v>0.000107480645249813</v>
      </c>
      <c r="N20" s="26" t="n">
        <v>0.000143960273261821</v>
      </c>
      <c r="O20" s="26" t="n">
        <v>0.00014349160206733</v>
      </c>
      <c r="P20" s="26" t="n">
        <v>0.00013463458129502</v>
      </c>
      <c r="Q20" s="26" t="n">
        <v>0.00012434799179537</v>
      </c>
      <c r="R20" s="26" t="n">
        <v>0.000114549335669882</v>
      </c>
      <c r="S20" s="26" t="n">
        <v>0.00010572813060399</v>
      </c>
      <c r="T20" s="26" t="n">
        <v>9.79316137407617E-005</v>
      </c>
      <c r="U20" s="26" t="n">
        <v>9.10721720302995E-005</v>
      </c>
      <c r="V20" s="26" t="n">
        <v>8.50303238343619E-005</v>
      </c>
      <c r="X20" s="26" t="n">
        <v>0</v>
      </c>
      <c r="Y20" s="26" t="n">
        <v>0</v>
      </c>
      <c r="Z20" s="26" t="n">
        <v>0</v>
      </c>
      <c r="AA20" s="26" t="n">
        <v>0</v>
      </c>
      <c r="AB20" s="26" t="n">
        <v>0</v>
      </c>
      <c r="AC20" s="26" t="n">
        <v>0</v>
      </c>
      <c r="AD20" s="26" t="n">
        <v>0</v>
      </c>
      <c r="AE20" s="26" t="n">
        <v>0</v>
      </c>
      <c r="AF20" s="26" t="n">
        <v>0</v>
      </c>
      <c r="AG20" s="26" t="n">
        <v>0</v>
      </c>
    </row>
    <row r="21" customFormat="false" ht="12.75" hidden="false" customHeight="false" outlineLevel="0" collapsed="false">
      <c r="A21" s="26" t="n">
        <v>416</v>
      </c>
      <c r="B21" s="26" t="n">
        <v>0.00798603604720622</v>
      </c>
      <c r="C21" s="26" t="n">
        <v>0.00589666773001244</v>
      </c>
      <c r="D21" s="26" t="n">
        <v>0.00469672946156348</v>
      </c>
      <c r="E21" s="26" t="n">
        <v>0.00391795380252487</v>
      </c>
      <c r="F21" s="26" t="n">
        <v>0.00337171032166265</v>
      </c>
      <c r="G21" s="26" t="n">
        <v>0.00296738109975582</v>
      </c>
      <c r="H21" s="26" t="n">
        <v>0.00265602016229271</v>
      </c>
      <c r="I21" s="26" t="n">
        <v>0.00240886914960562</v>
      </c>
      <c r="J21" s="26" t="n">
        <v>0.00220792228102669</v>
      </c>
      <c r="K21" s="26" t="n">
        <v>0.00204133053584179</v>
      </c>
      <c r="M21" s="26" t="n">
        <v>9.53513716634314E-005</v>
      </c>
      <c r="N21" s="26" t="n">
        <v>0.000140577325910241</v>
      </c>
      <c r="O21" s="26" t="n">
        <v>0.000143390086386031</v>
      </c>
      <c r="P21" s="26" t="n">
        <v>0.000135951492278597</v>
      </c>
      <c r="Q21" s="26" t="n">
        <v>0.000126316261499209</v>
      </c>
      <c r="R21" s="26" t="n">
        <v>0.000116813784753472</v>
      </c>
      <c r="S21" s="26" t="n">
        <v>0.000108111325817838</v>
      </c>
      <c r="T21" s="26" t="n">
        <v>0.000100340615239984</v>
      </c>
      <c r="U21" s="26" t="n">
        <v>9.3457126108525E-005</v>
      </c>
      <c r="V21" s="26" t="n">
        <v>8.73645132078021E-005</v>
      </c>
      <c r="X21" s="26" t="n">
        <v>0</v>
      </c>
      <c r="Y21" s="26" t="n">
        <v>0</v>
      </c>
      <c r="Z21" s="26" t="n">
        <v>0</v>
      </c>
      <c r="AA21" s="26" t="n">
        <v>0</v>
      </c>
      <c r="AB21" s="26" t="n">
        <v>0</v>
      </c>
      <c r="AC21" s="26" t="n">
        <v>0</v>
      </c>
      <c r="AD21" s="26" t="n">
        <v>0</v>
      </c>
      <c r="AE21" s="26" t="n">
        <v>0</v>
      </c>
      <c r="AF21" s="26" t="n">
        <v>0</v>
      </c>
      <c r="AG21" s="26" t="n">
        <v>0</v>
      </c>
    </row>
    <row r="22" customFormat="false" ht="12.75" hidden="false" customHeight="false" outlineLevel="0" collapsed="false">
      <c r="A22" s="26" t="n">
        <v>418</v>
      </c>
      <c r="B22" s="26" t="n">
        <v>0.0081060735644241</v>
      </c>
      <c r="C22" s="26" t="n">
        <v>0.00598555900097351</v>
      </c>
      <c r="D22" s="26" t="n">
        <v>0.00476767770539223</v>
      </c>
      <c r="E22" s="26" t="n">
        <v>0.00397723510595287</v>
      </c>
      <c r="F22" s="26" t="n">
        <v>0.0034227980961851</v>
      </c>
      <c r="G22" s="26" t="n">
        <v>0.00301239861938365</v>
      </c>
      <c r="H22" s="26" t="n">
        <v>0.00269636003829124</v>
      </c>
      <c r="I22" s="26" t="n">
        <v>0.00244549407947443</v>
      </c>
      <c r="J22" s="26" t="n">
        <v>0.00224152549585988</v>
      </c>
      <c r="K22" s="26" t="n">
        <v>0.00207242778523793</v>
      </c>
      <c r="M22" s="26" t="n">
        <v>7.80154877718185E-005</v>
      </c>
      <c r="N22" s="26" t="n">
        <v>0.000132425489424185</v>
      </c>
      <c r="O22" s="26" t="n">
        <v>0.00013908323916448</v>
      </c>
      <c r="P22" s="26" t="n">
        <v>0.000133555270529388</v>
      </c>
      <c r="Q22" s="26" t="n">
        <v>0.000124977373862915</v>
      </c>
      <c r="R22" s="26" t="n">
        <v>0.000116104330320778</v>
      </c>
      <c r="S22" s="26" t="n">
        <v>0.000107796445594693</v>
      </c>
      <c r="T22" s="26" t="n">
        <v>0.000100282481011364</v>
      </c>
      <c r="U22" s="26" t="n">
        <v>9.35705863343698E-005</v>
      </c>
      <c r="V22" s="26" t="n">
        <v>8.75947864435872E-005</v>
      </c>
      <c r="X22" s="26" t="n">
        <v>0</v>
      </c>
      <c r="Y22" s="26" t="n">
        <v>0</v>
      </c>
      <c r="Z22" s="26" t="n">
        <v>0</v>
      </c>
      <c r="AA22" s="26" t="n">
        <v>0</v>
      </c>
      <c r="AB22" s="26" t="n">
        <v>0</v>
      </c>
      <c r="AC22" s="26" t="n">
        <v>0</v>
      </c>
      <c r="AD22" s="26" t="n">
        <v>0</v>
      </c>
      <c r="AE22" s="26" t="n">
        <v>0</v>
      </c>
      <c r="AF22" s="26" t="n">
        <v>0</v>
      </c>
      <c r="AG22" s="26" t="n">
        <v>0</v>
      </c>
    </row>
    <row r="23" customFormat="false" ht="12.75" hidden="false" customHeight="false" outlineLevel="0" collapsed="false">
      <c r="A23" s="26" t="n">
        <v>420</v>
      </c>
      <c r="B23" s="26" t="n">
        <v>0.00829779166197417</v>
      </c>
      <c r="C23" s="26" t="n">
        <v>0.00612815744930199</v>
      </c>
      <c r="D23" s="26" t="n">
        <v>0.00488178849133718</v>
      </c>
      <c r="E23" s="26" t="n">
        <v>0.00407274847923612</v>
      </c>
      <c r="F23" s="26" t="n">
        <v>0.00350521600422736</v>
      </c>
      <c r="G23" s="26" t="n">
        <v>0.00308509618470427</v>
      </c>
      <c r="H23" s="26" t="n">
        <v>0.00276155657516273</v>
      </c>
      <c r="I23" s="26" t="n">
        <v>0.00250472674650231</v>
      </c>
      <c r="J23" s="26" t="n">
        <v>0.00229590287364826</v>
      </c>
      <c r="K23" s="26" t="n">
        <v>0.00212277564797091</v>
      </c>
      <c r="M23" s="26" t="n">
        <v>6.31683919784104E-005</v>
      </c>
      <c r="N23" s="26" t="n">
        <v>0.000126513802353625</v>
      </c>
      <c r="O23" s="26" t="n">
        <v>0.000136749374710438</v>
      </c>
      <c r="P23" s="26" t="n">
        <v>0.000132903949397086</v>
      </c>
      <c r="Q23" s="26" t="n">
        <v>0.000125195845914644</v>
      </c>
      <c r="R23" s="26" t="n">
        <v>0.000116798079187448</v>
      </c>
      <c r="S23" s="26" t="n">
        <v>0.000108756860690813</v>
      </c>
      <c r="T23" s="26" t="n">
        <v>0.000101392268649567</v>
      </c>
      <c r="U23" s="26" t="n">
        <v>9.47607805327224E-005</v>
      </c>
      <c r="V23" s="26" t="n">
        <v>8.88235100268177E-005</v>
      </c>
      <c r="X23" s="26" t="n">
        <v>0</v>
      </c>
      <c r="Y23" s="26" t="n">
        <v>0</v>
      </c>
      <c r="Z23" s="26" t="n">
        <v>0</v>
      </c>
      <c r="AA23" s="26" t="n">
        <v>0</v>
      </c>
      <c r="AB23" s="26" t="n">
        <v>0</v>
      </c>
      <c r="AC23" s="26" t="n">
        <v>0</v>
      </c>
      <c r="AD23" s="26" t="n">
        <v>0</v>
      </c>
      <c r="AE23" s="26" t="n">
        <v>0</v>
      </c>
      <c r="AF23" s="26" t="n">
        <v>0</v>
      </c>
      <c r="AG23" s="26" t="n">
        <v>0</v>
      </c>
    </row>
    <row r="24" customFormat="false" ht="12.75" hidden="false" customHeight="false" outlineLevel="0" collapsed="false">
      <c r="A24" s="26" t="n">
        <v>422</v>
      </c>
      <c r="B24" s="26" t="n">
        <v>0.00848884199080036</v>
      </c>
      <c r="C24" s="26" t="n">
        <v>0.00627039367068746</v>
      </c>
      <c r="D24" s="26" t="n">
        <v>0.00499567207018813</v>
      </c>
      <c r="E24" s="26" t="n">
        <v>0.00416810640460847</v>
      </c>
      <c r="F24" s="26" t="n">
        <v>0.00358752132075836</v>
      </c>
      <c r="G24" s="26" t="n">
        <v>0.00315770890257651</v>
      </c>
      <c r="H24" s="26" t="n">
        <v>0.00282668731944989</v>
      </c>
      <c r="I24" s="26" t="n">
        <v>0.00256390731373814</v>
      </c>
      <c r="J24" s="26" t="n">
        <v>0.00235023834932458</v>
      </c>
      <c r="K24" s="26" t="n">
        <v>0.00217308942637042</v>
      </c>
      <c r="M24" s="26" t="n">
        <v>4.88257022928703E-005</v>
      </c>
      <c r="N24" s="26" t="n">
        <v>0.000120860226419948</v>
      </c>
      <c r="O24" s="26" t="n">
        <v>0.000134573079516929</v>
      </c>
      <c r="P24" s="26" t="n">
        <v>0.000132359565293686</v>
      </c>
      <c r="Q24" s="26" t="n">
        <v>0.000125492175741224</v>
      </c>
      <c r="R24" s="26" t="n">
        <v>0.0001175514115984</v>
      </c>
      <c r="S24" s="26" t="n">
        <v>0.000109764597849359</v>
      </c>
      <c r="T24" s="26" t="n">
        <v>0.000102540731435201</v>
      </c>
      <c r="U24" s="26" t="n">
        <v>9.59833090163464E-005</v>
      </c>
      <c r="V24" s="26" t="n">
        <v>9.00797694164002E-005</v>
      </c>
      <c r="X24" s="26" t="n">
        <v>0</v>
      </c>
      <c r="Y24" s="26" t="n">
        <v>0</v>
      </c>
      <c r="Z24" s="26" t="n">
        <v>0</v>
      </c>
      <c r="AA24" s="26" t="n">
        <v>0</v>
      </c>
      <c r="AB24" s="26" t="n">
        <v>0</v>
      </c>
      <c r="AC24" s="26" t="n">
        <v>0</v>
      </c>
      <c r="AD24" s="26" t="n">
        <v>0</v>
      </c>
      <c r="AE24" s="26" t="n">
        <v>0</v>
      </c>
      <c r="AF24" s="26" t="n">
        <v>0</v>
      </c>
      <c r="AG24" s="26" t="n">
        <v>0</v>
      </c>
    </row>
    <row r="25" customFormat="false" ht="12.75" hidden="false" customHeight="false" outlineLevel="0" collapsed="false">
      <c r="A25" s="26" t="n">
        <v>424</v>
      </c>
      <c r="B25" s="26" t="n">
        <v>0.00864344318404779</v>
      </c>
      <c r="C25" s="26" t="n">
        <v>0.00638510690010828</v>
      </c>
      <c r="D25" s="26" t="n">
        <v>0.00508727378330874</v>
      </c>
      <c r="E25" s="26" t="n">
        <v>0.00424462884356</v>
      </c>
      <c r="F25" s="26" t="n">
        <v>0.00365342953994937</v>
      </c>
      <c r="G25" s="26" t="n">
        <v>0.00321574059826547</v>
      </c>
      <c r="H25" s="26" t="n">
        <v>0.00287864202523831</v>
      </c>
      <c r="I25" s="26" t="n">
        <v>0.00261103110135163</v>
      </c>
      <c r="J25" s="26" t="n">
        <v>0.00239342968177471</v>
      </c>
      <c r="K25" s="26" t="n">
        <v>0.00221301744931637</v>
      </c>
      <c r="M25" s="26" t="n">
        <v>2.71277666240698E-005</v>
      </c>
      <c r="N25" s="26" t="n">
        <v>0.000110425563586653</v>
      </c>
      <c r="O25" s="26" t="n">
        <v>0.000128912139121009</v>
      </c>
      <c r="P25" s="26" t="n">
        <v>0.000129096115423129</v>
      </c>
      <c r="Q25" s="26" t="n">
        <v>0.00012356931121072</v>
      </c>
      <c r="R25" s="26" t="n">
        <v>0.000116435274908633</v>
      </c>
      <c r="S25" s="26" t="n">
        <v>0.000109160171773842</v>
      </c>
      <c r="T25" s="26" t="n">
        <v>0.000102273716884438</v>
      </c>
      <c r="U25" s="26" t="n">
        <v>9.59452834362546E-005</v>
      </c>
      <c r="V25" s="26" t="n">
        <v>9.02004812224819E-005</v>
      </c>
      <c r="X25" s="26" t="n">
        <v>0</v>
      </c>
      <c r="Y25" s="26" t="n">
        <v>0</v>
      </c>
      <c r="Z25" s="26" t="n">
        <v>0</v>
      </c>
      <c r="AA25" s="26" t="n">
        <v>0</v>
      </c>
      <c r="AB25" s="26" t="n">
        <v>0</v>
      </c>
      <c r="AC25" s="26" t="n">
        <v>0</v>
      </c>
      <c r="AD25" s="26" t="n">
        <v>0</v>
      </c>
      <c r="AE25" s="26" t="n">
        <v>0</v>
      </c>
      <c r="AF25" s="26" t="n">
        <v>0</v>
      </c>
      <c r="AG25" s="26" t="n">
        <v>0</v>
      </c>
    </row>
    <row r="26" customFormat="false" ht="12.75" hidden="false" customHeight="false" outlineLevel="0" collapsed="false">
      <c r="A26" s="26" t="n">
        <v>426</v>
      </c>
      <c r="B26" s="26" t="n">
        <v>0.00885791509230925</v>
      </c>
      <c r="C26" s="26" t="n">
        <v>0.00654504446328069</v>
      </c>
      <c r="D26" s="26" t="n">
        <v>0.00521545430970025</v>
      </c>
      <c r="E26" s="26" t="n">
        <v>0.00435202745534693</v>
      </c>
      <c r="F26" s="26" t="n">
        <v>0.00374617094317548</v>
      </c>
      <c r="G26" s="26" t="n">
        <v>0.00329758995795932</v>
      </c>
      <c r="H26" s="26" t="n">
        <v>0.00295207895205757</v>
      </c>
      <c r="I26" s="26" t="n">
        <v>0.00267777505414756</v>
      </c>
      <c r="J26" s="26" t="n">
        <v>0.0024547218544168</v>
      </c>
      <c r="K26" s="26" t="n">
        <v>0.00226978308444464</v>
      </c>
      <c r="M26" s="26" t="n">
        <v>9.04136225851615E-006</v>
      </c>
      <c r="N26" s="26" t="n">
        <v>0.000102946099945926</v>
      </c>
      <c r="O26" s="26" t="n">
        <v>0.0001257419305488</v>
      </c>
      <c r="P26" s="26" t="n">
        <v>0.000127981041425881</v>
      </c>
      <c r="Q26" s="26" t="n">
        <v>0.000123533389884562</v>
      </c>
      <c r="R26" s="26" t="n">
        <v>0.000117000470912913</v>
      </c>
      <c r="S26" s="26" t="n">
        <v>0.000110071387782991</v>
      </c>
      <c r="T26" s="26" t="n">
        <v>0.000103386101100961</v>
      </c>
      <c r="U26" s="26" t="n">
        <v>9.71727171488772E-005</v>
      </c>
      <c r="V26" s="26" t="n">
        <v>9.14899914778635E-005</v>
      </c>
      <c r="X26" s="26" t="n">
        <v>0</v>
      </c>
      <c r="Y26" s="26" t="n">
        <v>0</v>
      </c>
      <c r="Z26" s="26" t="n">
        <v>0</v>
      </c>
      <c r="AA26" s="26" t="n">
        <v>0</v>
      </c>
      <c r="AB26" s="26" t="n">
        <v>0</v>
      </c>
      <c r="AC26" s="26" t="n">
        <v>0</v>
      </c>
      <c r="AD26" s="26" t="n">
        <v>0</v>
      </c>
      <c r="AE26" s="26" t="n">
        <v>0</v>
      </c>
      <c r="AF26" s="26" t="n">
        <v>0</v>
      </c>
      <c r="AG26" s="26" t="n">
        <v>0</v>
      </c>
    </row>
    <row r="27" customFormat="false" ht="12.75" hidden="false" customHeight="false" outlineLevel="0" collapsed="false">
      <c r="A27" s="26" t="n">
        <v>428</v>
      </c>
      <c r="B27" s="26" t="n">
        <v>0.00901537972141501</v>
      </c>
      <c r="C27" s="26" t="n">
        <v>0.00666230206329997</v>
      </c>
      <c r="D27" s="26" t="n">
        <v>0.00530935349785467</v>
      </c>
      <c r="E27" s="26" t="n">
        <v>0.00443066212823972</v>
      </c>
      <c r="F27" s="26" t="n">
        <v>0.00381404967816173</v>
      </c>
      <c r="G27" s="26" t="n">
        <v>0.00335748099419135</v>
      </c>
      <c r="H27" s="26" t="n">
        <v>0.00300580374062307</v>
      </c>
      <c r="I27" s="26" t="n">
        <v>0.00272659581253303</v>
      </c>
      <c r="J27" s="26" t="n">
        <v>0.00249954923697237</v>
      </c>
      <c r="K27" s="26" t="n">
        <v>0.00231129564712909</v>
      </c>
      <c r="M27" s="26" t="n">
        <v>-1.87357594168998E-005</v>
      </c>
      <c r="N27" s="26" t="n">
        <v>8.93769709291023E-005</v>
      </c>
      <c r="O27" s="26" t="n">
        <v>0.000118248418878007</v>
      </c>
      <c r="P27" s="26" t="n">
        <v>0.000123562196529611</v>
      </c>
      <c r="Q27" s="26" t="n">
        <v>0.000120846388190266</v>
      </c>
      <c r="R27" s="26" t="n">
        <v>0.000115363479127781</v>
      </c>
      <c r="S27" s="26" t="n">
        <v>0.000109105776065887</v>
      </c>
      <c r="T27" s="26" t="n">
        <v>0.000102867106378471</v>
      </c>
      <c r="U27" s="26" t="n">
        <v>9.69598558998703E-005</v>
      </c>
      <c r="V27" s="26" t="n">
        <v>9.14917893625072E-005</v>
      </c>
      <c r="X27" s="26" t="n">
        <v>0</v>
      </c>
      <c r="Y27" s="26" t="n">
        <v>0</v>
      </c>
      <c r="Z27" s="26" t="n">
        <v>0</v>
      </c>
      <c r="AA27" s="26" t="n">
        <v>0</v>
      </c>
      <c r="AB27" s="26" t="n">
        <v>0</v>
      </c>
      <c r="AC27" s="26" t="n">
        <v>0</v>
      </c>
      <c r="AD27" s="26" t="n">
        <v>0</v>
      </c>
      <c r="AE27" s="26" t="n">
        <v>0</v>
      </c>
      <c r="AF27" s="26" t="n">
        <v>0</v>
      </c>
      <c r="AG27" s="26" t="n">
        <v>0</v>
      </c>
    </row>
    <row r="28" customFormat="false" ht="12.75" hidden="false" customHeight="false" outlineLevel="0" collapsed="false">
      <c r="A28" s="26" t="n">
        <v>430</v>
      </c>
      <c r="B28" s="26" t="n">
        <v>0.00922980310875651</v>
      </c>
      <c r="C28" s="26" t="n">
        <v>0.00682246126453451</v>
      </c>
      <c r="D28" s="26" t="n">
        <v>0.00543783479364223</v>
      </c>
      <c r="E28" s="26" t="n">
        <v>0.00453838288872198</v>
      </c>
      <c r="F28" s="26" t="n">
        <v>0.0039071140584238</v>
      </c>
      <c r="G28" s="26" t="n">
        <v>0.00343964638916532</v>
      </c>
      <c r="H28" s="26" t="n">
        <v>0.0030795469634287</v>
      </c>
      <c r="I28" s="26" t="n">
        <v>0.00279363560247633</v>
      </c>
      <c r="J28" s="26" t="n">
        <v>0.00256112696036232</v>
      </c>
      <c r="K28" s="26" t="n">
        <v>0.0023683370911362</v>
      </c>
      <c r="M28" s="26" t="n">
        <v>-4.67860451846373E-005</v>
      </c>
      <c r="N28" s="26" t="n">
        <v>7.63035888870535E-005</v>
      </c>
      <c r="O28" s="26" t="n">
        <v>0.000111494417002166</v>
      </c>
      <c r="P28" s="26" t="n">
        <v>0.000119951972428829</v>
      </c>
      <c r="Q28" s="26" t="n">
        <v>0.000118970933984546</v>
      </c>
      <c r="R28" s="26" t="n">
        <v>0.000114514607198652</v>
      </c>
      <c r="S28" s="26" t="n">
        <v>0.000108894790612662</v>
      </c>
      <c r="T28" s="26" t="n">
        <v>0.000103066282597054</v>
      </c>
      <c r="U28" s="26" t="n">
        <v>9.74289324480542E-005</v>
      </c>
      <c r="V28" s="26" t="n">
        <v>9.21409166245511E-005</v>
      </c>
      <c r="X28" s="26" t="n">
        <v>0</v>
      </c>
      <c r="Y28" s="26" t="n">
        <v>0</v>
      </c>
      <c r="Z28" s="26" t="n">
        <v>0</v>
      </c>
      <c r="AA28" s="26" t="n">
        <v>0</v>
      </c>
      <c r="AB28" s="26" t="n">
        <v>0</v>
      </c>
      <c r="AC28" s="26" t="n">
        <v>0</v>
      </c>
      <c r="AD28" s="26" t="n">
        <v>0</v>
      </c>
      <c r="AE28" s="26" t="n">
        <v>0</v>
      </c>
      <c r="AF28" s="26" t="n">
        <v>0</v>
      </c>
      <c r="AG28" s="26" t="n">
        <v>0</v>
      </c>
    </row>
    <row r="29" customFormat="false" ht="12.75" hidden="false" customHeight="false" outlineLevel="0" collapsed="false">
      <c r="A29" s="26" t="n">
        <v>432</v>
      </c>
      <c r="B29" s="26" t="n">
        <v>0.00940318123771434</v>
      </c>
      <c r="C29" s="26" t="n">
        <v>0.00695183569769653</v>
      </c>
      <c r="D29" s="26" t="n">
        <v>0.00554156436354503</v>
      </c>
      <c r="E29" s="26" t="n">
        <v>0.00462532233190997</v>
      </c>
      <c r="F29" s="26" t="n">
        <v>0.00398220782069681</v>
      </c>
      <c r="G29" s="26" t="n">
        <v>0.00350593535495435</v>
      </c>
      <c r="H29" s="26" t="n">
        <v>0.00313903437714724</v>
      </c>
      <c r="I29" s="26" t="n">
        <v>0.00284771092151386</v>
      </c>
      <c r="J29" s="26" t="n">
        <v>0.00261079335466836</v>
      </c>
      <c r="K29" s="26" t="n">
        <v>0.00241434248318182</v>
      </c>
      <c r="M29" s="26" t="n">
        <v>-7.96456603431375E-005</v>
      </c>
      <c r="N29" s="26" t="n">
        <v>6.00239821738711E-005</v>
      </c>
      <c r="O29" s="26" t="n">
        <v>0.000102368816947696</v>
      </c>
      <c r="P29" s="26" t="n">
        <v>0.000114473228077512</v>
      </c>
      <c r="Q29" s="26" t="n">
        <v>0.000115560060708938</v>
      </c>
      <c r="R29" s="26" t="n">
        <v>0.000112365746134846</v>
      </c>
      <c r="S29" s="26" t="n">
        <v>0.000107558376733134</v>
      </c>
      <c r="T29" s="26" t="n">
        <v>0.000102274281457493</v>
      </c>
      <c r="U29" s="26" t="n">
        <v>9.70130995012527E-005</v>
      </c>
      <c r="V29" s="26" t="n">
        <v>9.19912308838164E-005</v>
      </c>
      <c r="X29" s="26" t="n">
        <v>0</v>
      </c>
      <c r="Y29" s="26" t="n">
        <v>0</v>
      </c>
      <c r="Z29" s="26" t="n">
        <v>0</v>
      </c>
      <c r="AA29" s="26" t="n">
        <v>0</v>
      </c>
      <c r="AB29" s="26" t="n">
        <v>0</v>
      </c>
      <c r="AC29" s="26" t="n">
        <v>0</v>
      </c>
      <c r="AD29" s="26" t="n">
        <v>0</v>
      </c>
      <c r="AE29" s="26" t="n">
        <v>0</v>
      </c>
      <c r="AF29" s="26" t="n">
        <v>0</v>
      </c>
      <c r="AG29" s="26" t="n">
        <v>0</v>
      </c>
    </row>
    <row r="30" customFormat="false" ht="12.75" hidden="false" customHeight="false" outlineLevel="0" collapsed="false">
      <c r="A30" s="26" t="n">
        <v>434</v>
      </c>
      <c r="B30" s="26" t="n">
        <v>0.00960852547063109</v>
      </c>
      <c r="C30" s="26" t="n">
        <v>0.00710528642364388</v>
      </c>
      <c r="D30" s="26" t="n">
        <v>0.00566462349097104</v>
      </c>
      <c r="E30" s="26" t="n">
        <v>0.00472842598849507</v>
      </c>
      <c r="F30" s="26" t="n">
        <v>0.00407120567900647</v>
      </c>
      <c r="G30" s="26" t="n">
        <v>0.00358443423679527</v>
      </c>
      <c r="H30" s="26" t="n">
        <v>0.00320941473533916</v>
      </c>
      <c r="I30" s="26" t="n">
        <v>0.0029116261505639</v>
      </c>
      <c r="J30" s="26" t="n">
        <v>0.00266943848837653</v>
      </c>
      <c r="K30" s="26" t="n">
        <v>0.00246860927365412</v>
      </c>
      <c r="M30" s="26" t="n">
        <v>-0.000115101598180636</v>
      </c>
      <c r="N30" s="26" t="n">
        <v>4.23396763023333E-005</v>
      </c>
      <c r="O30" s="26" t="n">
        <v>9.23952074142172E-005</v>
      </c>
      <c r="P30" s="26" t="n">
        <v>0.000108445786025456</v>
      </c>
      <c r="Q30" s="26" t="n">
        <v>0.000111777468660574</v>
      </c>
      <c r="R30" s="26" t="n">
        <v>0.000109957186500112</v>
      </c>
      <c r="S30" s="26" t="n">
        <v>0.000106036875238272</v>
      </c>
      <c r="T30" s="26" t="n">
        <v>0.000101348884286763</v>
      </c>
      <c r="U30" s="26" t="n">
        <v>9.65008191937747E-005</v>
      </c>
      <c r="V30" s="26" t="n">
        <v>9.17721829311064E-005</v>
      </c>
      <c r="X30" s="26" t="n">
        <v>0</v>
      </c>
      <c r="Y30" s="26" t="n">
        <v>0</v>
      </c>
      <c r="Z30" s="26" t="n">
        <v>0</v>
      </c>
      <c r="AA30" s="26" t="n">
        <v>0</v>
      </c>
      <c r="AB30" s="26" t="n">
        <v>0</v>
      </c>
      <c r="AC30" s="26" t="n">
        <v>0</v>
      </c>
      <c r="AD30" s="26" t="n">
        <v>0</v>
      </c>
      <c r="AE30" s="26" t="n">
        <v>0</v>
      </c>
      <c r="AF30" s="26" t="n">
        <v>0</v>
      </c>
      <c r="AG30" s="26" t="n">
        <v>0</v>
      </c>
    </row>
    <row r="31" customFormat="false" ht="12.75" hidden="false" customHeight="false" outlineLevel="0" collapsed="false">
      <c r="A31" s="26" t="n">
        <v>436</v>
      </c>
      <c r="B31" s="26" t="n">
        <v>0.00980578949984774</v>
      </c>
      <c r="C31" s="26" t="n">
        <v>0.00725281239832293</v>
      </c>
      <c r="D31" s="26" t="n">
        <v>0.00578305847016718</v>
      </c>
      <c r="E31" s="26" t="n">
        <v>0.00482777404815111</v>
      </c>
      <c r="F31" s="26" t="n">
        <v>0.0041570686220256</v>
      </c>
      <c r="G31" s="26" t="n">
        <v>0.00366026371707125</v>
      </c>
      <c r="H31" s="26" t="n">
        <v>0.00327748769543061</v>
      </c>
      <c r="I31" s="26" t="n">
        <v>0.00297352351482446</v>
      </c>
      <c r="J31" s="26" t="n">
        <v>0.00272630258704353</v>
      </c>
      <c r="K31" s="26" t="n">
        <v>0.00252129233687391</v>
      </c>
      <c r="M31" s="26" t="n">
        <v>-0.000145886318507782</v>
      </c>
      <c r="N31" s="26" t="n">
        <v>2.74131150573391E-005</v>
      </c>
      <c r="O31" s="26" t="n">
        <v>8.42859115786823E-005</v>
      </c>
      <c r="P31" s="26" t="n">
        <v>0.000103787474859634</v>
      </c>
      <c r="Q31" s="26" t="n">
        <v>0.000109057748925679</v>
      </c>
      <c r="R31" s="26" t="n">
        <v>0.000108407089858661</v>
      </c>
      <c r="S31" s="26" t="n">
        <v>0.000105229547976874</v>
      </c>
      <c r="T31" s="26" t="n">
        <v>0.000101031350508965</v>
      </c>
      <c r="U31" s="26" t="n">
        <v>9.65153781731223E-005</v>
      </c>
      <c r="V31" s="26" t="n">
        <v>9.20165096178795E-005</v>
      </c>
      <c r="X31" s="26" t="n">
        <v>0</v>
      </c>
      <c r="Y31" s="26" t="n">
        <v>0</v>
      </c>
      <c r="Z31" s="26" t="n">
        <v>0</v>
      </c>
      <c r="AA31" s="26" t="n">
        <v>0</v>
      </c>
      <c r="AB31" s="26" t="n">
        <v>0</v>
      </c>
      <c r="AC31" s="26" t="n">
        <v>0</v>
      </c>
      <c r="AD31" s="26" t="n">
        <v>0</v>
      </c>
      <c r="AE31" s="26" t="n">
        <v>0</v>
      </c>
      <c r="AF31" s="26" t="n">
        <v>0</v>
      </c>
      <c r="AG31" s="26" t="n">
        <v>0</v>
      </c>
    </row>
    <row r="32" customFormat="false" ht="12.75" hidden="false" customHeight="false" outlineLevel="0" collapsed="false">
      <c r="A32" s="26" t="n">
        <v>438</v>
      </c>
      <c r="B32" s="26" t="n">
        <v>0.010090669996437</v>
      </c>
      <c r="C32" s="26" t="n">
        <v>0.00746638331643992</v>
      </c>
      <c r="D32" s="26" t="n">
        <v>0.00595475369547282</v>
      </c>
      <c r="E32" s="26" t="n">
        <v>0.00497192911932153</v>
      </c>
      <c r="F32" s="26" t="n">
        <v>0.00428173584265231</v>
      </c>
      <c r="G32" s="26" t="n">
        <v>0.00377041508404071</v>
      </c>
      <c r="H32" s="26" t="n">
        <v>0.00337640803333795</v>
      </c>
      <c r="I32" s="26" t="n">
        <v>0.003063496146798</v>
      </c>
      <c r="J32" s="26" t="n">
        <v>0.00280897885300436</v>
      </c>
      <c r="K32" s="26" t="n">
        <v>0.00259790509846745</v>
      </c>
      <c r="M32" s="26" t="n">
        <v>-0.000168386932423471</v>
      </c>
      <c r="N32" s="26" t="n">
        <v>1.81265466309239E-005</v>
      </c>
      <c r="O32" s="26" t="n">
        <v>8.04409276919035E-005</v>
      </c>
      <c r="P32" s="26" t="n">
        <v>0.000102553988721137</v>
      </c>
      <c r="Q32" s="26" t="n">
        <v>0.000109198294325403</v>
      </c>
      <c r="R32" s="26" t="n">
        <v>0.000109311949318533</v>
      </c>
      <c r="S32" s="26" t="n">
        <v>0.000106572216762801</v>
      </c>
      <c r="T32" s="26" t="n">
        <v>0.000102626107788582</v>
      </c>
      <c r="U32" s="26" t="n">
        <v>9.82517733188189E-005</v>
      </c>
      <c r="V32" s="26" t="n">
        <v>9.38266709199138E-005</v>
      </c>
      <c r="X32" s="26" t="n">
        <v>0</v>
      </c>
      <c r="Y32" s="26" t="n">
        <v>0</v>
      </c>
      <c r="Z32" s="26" t="n">
        <v>0</v>
      </c>
      <c r="AA32" s="26" t="n">
        <v>0</v>
      </c>
      <c r="AB32" s="26" t="n">
        <v>0</v>
      </c>
      <c r="AC32" s="26" t="n">
        <v>0</v>
      </c>
      <c r="AD32" s="26" t="n">
        <v>0</v>
      </c>
      <c r="AE32" s="26" t="n">
        <v>0</v>
      </c>
      <c r="AF32" s="26" t="n">
        <v>0</v>
      </c>
      <c r="AG32" s="26" t="n">
        <v>0</v>
      </c>
    </row>
    <row r="33" customFormat="false" ht="12.75" hidden="false" customHeight="false" outlineLevel="0" collapsed="false">
      <c r="A33" s="26" t="n">
        <v>440</v>
      </c>
      <c r="B33" s="26" t="n">
        <v>0.0103348558651913</v>
      </c>
      <c r="C33" s="26" t="n">
        <v>0.00764919595375677</v>
      </c>
      <c r="D33" s="26" t="n">
        <v>0.00610152417439767</v>
      </c>
      <c r="E33" s="26" t="n">
        <v>0.00509499505703871</v>
      </c>
      <c r="F33" s="26" t="n">
        <v>0.00438802755652025</v>
      </c>
      <c r="G33" s="26" t="n">
        <v>0.00386421192799344</v>
      </c>
      <c r="H33" s="26" t="n">
        <v>0.0034605373069013</v>
      </c>
      <c r="I33" s="26" t="n">
        <v>0.00313992318849215</v>
      </c>
      <c r="J33" s="26" t="n">
        <v>0.00287912505928534</v>
      </c>
      <c r="K33" s="26" t="n">
        <v>0.00266283167743</v>
      </c>
      <c r="M33" s="26" t="n">
        <v>-0.000186883399179546</v>
      </c>
      <c r="N33" s="26" t="n">
        <v>1.02966850546414E-005</v>
      </c>
      <c r="O33" s="26" t="n">
        <v>7.70360535944179E-005</v>
      </c>
      <c r="P33" s="26" t="n">
        <v>0.000101290245774209</v>
      </c>
      <c r="Q33" s="26" t="n">
        <v>0.000109072309291025</v>
      </c>
      <c r="R33" s="26" t="n">
        <v>0.000109826885283409</v>
      </c>
      <c r="S33" s="26" t="n">
        <v>0.000107460566059044</v>
      </c>
      <c r="T33" s="26" t="n">
        <v>0.000103734770380024</v>
      </c>
      <c r="U33" s="26" t="n">
        <v>9.94890486128281E-005</v>
      </c>
      <c r="V33" s="26" t="n">
        <v>9.51357323032234E-005</v>
      </c>
      <c r="X33" s="26" t="n">
        <v>0</v>
      </c>
      <c r="Y33" s="26" t="n">
        <v>0</v>
      </c>
      <c r="Z33" s="26" t="n">
        <v>0</v>
      </c>
      <c r="AA33" s="26" t="n">
        <v>0</v>
      </c>
      <c r="AB33" s="26" t="n">
        <v>0</v>
      </c>
      <c r="AC33" s="26" t="n">
        <v>0</v>
      </c>
      <c r="AD33" s="26" t="n">
        <v>0</v>
      </c>
      <c r="AE33" s="26" t="n">
        <v>0</v>
      </c>
      <c r="AF33" s="26" t="n">
        <v>0</v>
      </c>
      <c r="AG33" s="26" t="n">
        <v>0</v>
      </c>
    </row>
    <row r="34" customFormat="false" ht="12.75" hidden="false" customHeight="false" outlineLevel="0" collapsed="false">
      <c r="A34" s="26" t="n">
        <v>442</v>
      </c>
      <c r="B34" s="26" t="n">
        <v>0.0105671302395928</v>
      </c>
      <c r="C34" s="26" t="n">
        <v>0.00782362758764037</v>
      </c>
      <c r="D34" s="26" t="n">
        <v>0.00624189108172998</v>
      </c>
      <c r="E34" s="26" t="n">
        <v>0.00521292073370584</v>
      </c>
      <c r="F34" s="26" t="n">
        <v>0.00449005554193354</v>
      </c>
      <c r="G34" s="26" t="n">
        <v>0.0039543887179604</v>
      </c>
      <c r="H34" s="26" t="n">
        <v>0.00354153920006925</v>
      </c>
      <c r="I34" s="26" t="n">
        <v>0.00321361205389935</v>
      </c>
      <c r="J34" s="26" t="n">
        <v>0.002946848308403</v>
      </c>
      <c r="K34" s="26" t="n">
        <v>0.00272559579089993</v>
      </c>
      <c r="M34" s="26" t="n">
        <v>-0.000193919104744242</v>
      </c>
      <c r="N34" s="26" t="n">
        <v>9.04880341113731E-006</v>
      </c>
      <c r="O34" s="26" t="n">
        <v>7.79558324783287E-005</v>
      </c>
      <c r="P34" s="26" t="n">
        <v>0.000103116231739676</v>
      </c>
      <c r="Q34" s="26" t="n">
        <v>0.000111283408995756</v>
      </c>
      <c r="R34" s="26" t="n">
        <v>0.000112184174391591</v>
      </c>
      <c r="S34" s="26" t="n">
        <v>0.000109847363615217</v>
      </c>
      <c r="T34" s="26" t="n">
        <v>0.000106092300880357</v>
      </c>
      <c r="U34" s="26" t="n">
        <v>0.000101787766153918</v>
      </c>
      <c r="V34" s="26" t="n">
        <v>9.73615195295255E-005</v>
      </c>
      <c r="X34" s="26" t="n">
        <v>0</v>
      </c>
      <c r="Y34" s="26" t="n">
        <v>0</v>
      </c>
      <c r="Z34" s="26" t="n">
        <v>0</v>
      </c>
      <c r="AA34" s="26" t="n">
        <v>0</v>
      </c>
      <c r="AB34" s="26" t="n">
        <v>0</v>
      </c>
      <c r="AC34" s="26" t="n">
        <v>0</v>
      </c>
      <c r="AD34" s="26" t="n">
        <v>0</v>
      </c>
      <c r="AE34" s="26" t="n">
        <v>0</v>
      </c>
      <c r="AF34" s="26" t="n">
        <v>0</v>
      </c>
      <c r="AG34" s="26" t="n">
        <v>0</v>
      </c>
    </row>
    <row r="35" customFormat="false" ht="12.75" hidden="false" customHeight="false" outlineLevel="0" collapsed="false">
      <c r="A35" s="26" t="n">
        <v>444</v>
      </c>
      <c r="B35" s="26" t="n">
        <v>0.0108621684465754</v>
      </c>
      <c r="C35" s="26" t="n">
        <v>0.00804533613262484</v>
      </c>
      <c r="D35" s="26" t="n">
        <v>0.00642036937807656</v>
      </c>
      <c r="E35" s="26" t="n">
        <v>0.00536290195523511</v>
      </c>
      <c r="F35" s="26" t="n">
        <v>0.00461984061668668</v>
      </c>
      <c r="G35" s="26" t="n">
        <v>0.00406911375285922</v>
      </c>
      <c r="H35" s="26" t="n">
        <v>0.00364460251741913</v>
      </c>
      <c r="I35" s="26" t="n">
        <v>0.0033073785504522</v>
      </c>
      <c r="J35" s="26" t="n">
        <v>0.00303302984303466</v>
      </c>
      <c r="K35" s="26" t="n">
        <v>0.00280547132569489</v>
      </c>
      <c r="M35" s="26" t="n">
        <v>-0.000188343211432251</v>
      </c>
      <c r="N35" s="26" t="n">
        <v>1.56398664421485E-005</v>
      </c>
      <c r="O35" s="26" t="n">
        <v>8.43882097564591E-005</v>
      </c>
      <c r="P35" s="26" t="n">
        <v>0.000109120873926808</v>
      </c>
      <c r="Q35" s="26" t="n">
        <v>0.000116824564943082</v>
      </c>
      <c r="R35" s="26" t="n">
        <v>0.000117291307452012</v>
      </c>
      <c r="S35" s="26" t="n">
        <v>0.000114565731842983</v>
      </c>
      <c r="T35" s="26" t="n">
        <v>0.000110467421230979</v>
      </c>
      <c r="U35" s="26" t="n">
        <v>0.000105860745138885</v>
      </c>
      <c r="V35" s="26" t="n">
        <v>0.000101168076257401</v>
      </c>
      <c r="X35" s="26" t="n">
        <v>0</v>
      </c>
      <c r="Y35" s="26" t="n">
        <v>0</v>
      </c>
      <c r="Z35" s="26" t="n">
        <v>0</v>
      </c>
      <c r="AA35" s="26" t="n">
        <v>0</v>
      </c>
      <c r="AB35" s="26" t="n">
        <v>0</v>
      </c>
      <c r="AC35" s="26" t="n">
        <v>0</v>
      </c>
      <c r="AD35" s="26" t="n">
        <v>0</v>
      </c>
      <c r="AE35" s="26" t="n">
        <v>0</v>
      </c>
      <c r="AF35" s="26" t="n">
        <v>0</v>
      </c>
      <c r="AG35" s="26" t="n">
        <v>0</v>
      </c>
    </row>
    <row r="36" customFormat="false" ht="12.75" hidden="false" customHeight="false" outlineLevel="0" collapsed="false">
      <c r="A36" s="26" t="n">
        <v>446</v>
      </c>
      <c r="B36" s="26" t="n">
        <v>0.0110964370285335</v>
      </c>
      <c r="C36" s="26" t="n">
        <v>0.00822156502148829</v>
      </c>
      <c r="D36" s="26" t="n">
        <v>0.00656222997946853</v>
      </c>
      <c r="E36" s="26" t="n">
        <v>0.00548204833757279</v>
      </c>
      <c r="F36" s="26" t="n">
        <v>0.00472286166797231</v>
      </c>
      <c r="G36" s="26" t="n">
        <v>0.00416009573155501</v>
      </c>
      <c r="H36" s="26" t="n">
        <v>0.00372625361126441</v>
      </c>
      <c r="I36" s="26" t="n">
        <v>0.0033815857555358</v>
      </c>
      <c r="J36" s="26" t="n">
        <v>0.0031011604234145</v>
      </c>
      <c r="K36" s="26" t="n">
        <v>0.00286854759484127</v>
      </c>
      <c r="M36" s="26" t="n">
        <v>-0.000177801584148317</v>
      </c>
      <c r="N36" s="26" t="n">
        <v>2.3982791507773E-005</v>
      </c>
      <c r="O36" s="26" t="n">
        <v>9.12970186174337E-005</v>
      </c>
      <c r="P36" s="26" t="n">
        <v>0.000115015975488257</v>
      </c>
      <c r="Q36" s="26" t="n">
        <v>0.000121964724252007</v>
      </c>
      <c r="R36" s="26" t="n">
        <v>0.000121847468641857</v>
      </c>
      <c r="S36" s="26" t="n">
        <v>0.000118656757661316</v>
      </c>
      <c r="T36" s="26" t="n">
        <v>0.000114179291942922</v>
      </c>
      <c r="U36" s="26" t="n">
        <v>0.000109257653202705</v>
      </c>
      <c r="V36" s="26" t="n">
        <v>0.000104299207037275</v>
      </c>
      <c r="X36" s="26" t="n">
        <v>0</v>
      </c>
      <c r="Y36" s="26" t="n">
        <v>0</v>
      </c>
      <c r="Z36" s="26" t="n">
        <v>0</v>
      </c>
      <c r="AA36" s="26" t="n">
        <v>0</v>
      </c>
      <c r="AB36" s="26" t="n">
        <v>0</v>
      </c>
      <c r="AC36" s="26" t="n">
        <v>0</v>
      </c>
      <c r="AD36" s="26" t="n">
        <v>0</v>
      </c>
      <c r="AE36" s="26" t="n">
        <v>0</v>
      </c>
      <c r="AF36" s="26" t="n">
        <v>0</v>
      </c>
      <c r="AG36" s="26" t="n">
        <v>0</v>
      </c>
    </row>
    <row r="37" customFormat="false" ht="12.75" hidden="false" customHeight="false" outlineLevel="0" collapsed="false">
      <c r="A37" s="26" t="n">
        <v>448</v>
      </c>
      <c r="B37" s="26" t="n">
        <v>0.0114087916678618</v>
      </c>
      <c r="C37" s="26" t="n">
        <v>0.00845689047823561</v>
      </c>
      <c r="D37" s="26" t="n">
        <v>0.00675194904359721</v>
      </c>
      <c r="E37" s="26" t="n">
        <v>0.00564162768265006</v>
      </c>
      <c r="F37" s="26" t="n">
        <v>0.00486104480803702</v>
      </c>
      <c r="G37" s="26" t="n">
        <v>0.00428230486945471</v>
      </c>
      <c r="H37" s="26" t="n">
        <v>0.00383608222290683</v>
      </c>
      <c r="I37" s="26" t="n">
        <v>0.0034815376329886</v>
      </c>
      <c r="J37" s="26" t="n">
        <v>0.00319304971980979</v>
      </c>
      <c r="K37" s="26" t="n">
        <v>0.00295373075377148</v>
      </c>
      <c r="M37" s="26" t="n">
        <v>-0.000156902475702107</v>
      </c>
      <c r="N37" s="26" t="n">
        <v>3.94004799794609E-005</v>
      </c>
      <c r="O37" s="26" t="n">
        <v>0.000103544627786865</v>
      </c>
      <c r="P37" s="26" t="n">
        <v>0.000125185539509688</v>
      </c>
      <c r="Q37" s="26" t="n">
        <v>0.000130663371238678</v>
      </c>
      <c r="R37" s="26" t="n">
        <v>0.000129448884246154</v>
      </c>
      <c r="S37" s="26" t="n">
        <v>0.000125407734740761</v>
      </c>
      <c r="T37" s="26" t="n">
        <v>0.000120251522831678</v>
      </c>
      <c r="U37" s="26" t="n">
        <v>0.000114775474161667</v>
      </c>
      <c r="V37" s="26" t="n">
        <v>0.000109355585276439</v>
      </c>
      <c r="X37" s="26" t="n">
        <v>0</v>
      </c>
      <c r="Y37" s="26" t="n">
        <v>0</v>
      </c>
      <c r="Z37" s="26" t="n">
        <v>0</v>
      </c>
      <c r="AA37" s="26" t="n">
        <v>0</v>
      </c>
      <c r="AB37" s="26" t="n">
        <v>0</v>
      </c>
      <c r="AC37" s="26" t="n">
        <v>0</v>
      </c>
      <c r="AD37" s="26" t="n">
        <v>0</v>
      </c>
      <c r="AE37" s="26" t="n">
        <v>0</v>
      </c>
      <c r="AF37" s="26" t="n">
        <v>0</v>
      </c>
      <c r="AG37" s="26" t="n">
        <v>0</v>
      </c>
    </row>
    <row r="38" customFormat="false" ht="12.75" hidden="false" customHeight="false" outlineLevel="0" collapsed="false">
      <c r="A38" s="26" t="n">
        <v>450</v>
      </c>
      <c r="B38" s="26" t="n">
        <v>0.0117739186993314</v>
      </c>
      <c r="C38" s="26" t="n">
        <v>0.00873181634181722</v>
      </c>
      <c r="D38" s="26" t="n">
        <v>0.0069734299354765</v>
      </c>
      <c r="E38" s="26" t="n">
        <v>0.00582777235193669</v>
      </c>
      <c r="F38" s="26" t="n">
        <v>0.00502209643420547</v>
      </c>
      <c r="G38" s="26" t="n">
        <v>0.00442461826686751</v>
      </c>
      <c r="H38" s="26" t="n">
        <v>0.00396387021264746</v>
      </c>
      <c r="I38" s="26" t="n">
        <v>0.00359773622268666</v>
      </c>
      <c r="J38" s="26" t="n">
        <v>0.00329978662017593</v>
      </c>
      <c r="K38" s="26" t="n">
        <v>0.00305259709275848</v>
      </c>
      <c r="M38" s="26" t="n">
        <v>-0.000139557170649261</v>
      </c>
      <c r="N38" s="26" t="n">
        <v>5.31017386185551E-005</v>
      </c>
      <c r="O38" s="26" t="n">
        <v>0.000114874748497042</v>
      </c>
      <c r="P38" s="26" t="n">
        <v>0.000134843544535033</v>
      </c>
      <c r="Q38" s="26" t="n">
        <v>0.000139078346288801</v>
      </c>
      <c r="R38" s="26" t="n">
        <v>0.0001369036167001</v>
      </c>
      <c r="S38" s="26" t="n">
        <v>0.00013209848183992</v>
      </c>
      <c r="T38" s="26" t="n">
        <v>0.000126320034259396</v>
      </c>
      <c r="U38" s="26" t="n">
        <v>0.000120327450910797</v>
      </c>
      <c r="V38" s="26" t="n">
        <v>0.000114471936806243</v>
      </c>
      <c r="X38" s="26" t="n">
        <v>0</v>
      </c>
      <c r="Y38" s="26" t="n">
        <v>0</v>
      </c>
      <c r="Z38" s="26" t="n">
        <v>0</v>
      </c>
      <c r="AA38" s="26" t="n">
        <v>0</v>
      </c>
      <c r="AB38" s="26" t="n">
        <v>0</v>
      </c>
      <c r="AC38" s="26" t="n">
        <v>0</v>
      </c>
      <c r="AD38" s="26" t="n">
        <v>0</v>
      </c>
      <c r="AE38" s="26" t="n">
        <v>0</v>
      </c>
      <c r="AF38" s="26" t="n">
        <v>0</v>
      </c>
      <c r="AG38" s="26" t="n">
        <v>0</v>
      </c>
    </row>
    <row r="39" customFormat="false" ht="12.75" hidden="false" customHeight="false" outlineLevel="0" collapsed="false">
      <c r="A39" s="26" t="n">
        <v>452</v>
      </c>
      <c r="B39" s="26" t="n">
        <v>0.0119399646481178</v>
      </c>
      <c r="C39" s="26" t="n">
        <v>0.00885796186879623</v>
      </c>
      <c r="D39" s="26" t="n">
        <v>0.00707561240384224</v>
      </c>
      <c r="E39" s="26" t="n">
        <v>0.005913987017762</v>
      </c>
      <c r="F39" s="26" t="n">
        <v>0.00509691406820163</v>
      </c>
      <c r="G39" s="26" t="n">
        <v>0.00449089452368214</v>
      </c>
      <c r="H39" s="26" t="n">
        <v>0.00402350768740582</v>
      </c>
      <c r="I39" s="26" t="n">
        <v>0.0036520658512999</v>
      </c>
      <c r="J39" s="26" t="n">
        <v>0.00334977574004694</v>
      </c>
      <c r="K39" s="26" t="n">
        <v>0.00309897077999475</v>
      </c>
      <c r="M39" s="26" t="n">
        <v>-0.000129019156845343</v>
      </c>
      <c r="N39" s="26" t="n">
        <v>6.09575974920527E-005</v>
      </c>
      <c r="O39" s="26" t="n">
        <v>0.000121180282888742</v>
      </c>
      <c r="P39" s="26" t="n">
        <v>0.000140123505673984</v>
      </c>
      <c r="Q39" s="26" t="n">
        <v>0.00014362497507763</v>
      </c>
      <c r="R39" s="26" t="n">
        <v>0.000140898149353389</v>
      </c>
      <c r="S39" s="26" t="n">
        <v>0.000135661667114604</v>
      </c>
      <c r="T39" s="26" t="n">
        <v>0.000129536594071126</v>
      </c>
      <c r="U39" s="26" t="n">
        <v>0.000123259218609121</v>
      </c>
      <c r="V39" s="26" t="n">
        <v>0.000117165469064057</v>
      </c>
      <c r="X39" s="26" t="n">
        <v>0</v>
      </c>
      <c r="Y39" s="26" t="n">
        <v>0</v>
      </c>
      <c r="Z39" s="26" t="n">
        <v>0</v>
      </c>
      <c r="AA39" s="26" t="n">
        <v>0</v>
      </c>
      <c r="AB39" s="26" t="n">
        <v>0</v>
      </c>
      <c r="AC39" s="26" t="n">
        <v>0</v>
      </c>
      <c r="AD39" s="26" t="n">
        <v>0</v>
      </c>
      <c r="AE39" s="26" t="n">
        <v>0</v>
      </c>
      <c r="AF39" s="26" t="n">
        <v>0</v>
      </c>
      <c r="AG39" s="26" t="n">
        <v>0</v>
      </c>
    </row>
    <row r="40" customFormat="false" ht="12.75" hidden="false" customHeight="false" outlineLevel="0" collapsed="false">
      <c r="A40" s="26" t="n">
        <v>454</v>
      </c>
      <c r="B40" s="26" t="n">
        <v>0.0122338405676284</v>
      </c>
      <c r="C40" s="26" t="n">
        <v>0.00908031784795441</v>
      </c>
      <c r="D40" s="26" t="n">
        <v>0.0072553240932299</v>
      </c>
      <c r="E40" s="26" t="n">
        <v>0.00606539901458008</v>
      </c>
      <c r="F40" s="26" t="n">
        <v>0.00522818069710606</v>
      </c>
      <c r="G40" s="26" t="n">
        <v>0.00460709149969302</v>
      </c>
      <c r="H40" s="26" t="n">
        <v>0.00412800790177908</v>
      </c>
      <c r="I40" s="26" t="n">
        <v>0.00374722417412931</v>
      </c>
      <c r="J40" s="26" t="n">
        <v>0.00343730113343902</v>
      </c>
      <c r="K40" s="26" t="n">
        <v>0.00318014267014107</v>
      </c>
      <c r="M40" s="26" t="n">
        <v>-0.000118628786309234</v>
      </c>
      <c r="N40" s="26" t="n">
        <v>7.02514909648733E-005</v>
      </c>
      <c r="O40" s="26" t="n">
        <v>0.000129376419483363</v>
      </c>
      <c r="P40" s="26" t="n">
        <v>0.000147388784442227</v>
      </c>
      <c r="Q40" s="26" t="n">
        <v>0.000150123562221753</v>
      </c>
      <c r="R40" s="26" t="n">
        <v>0.000146764545468879</v>
      </c>
      <c r="S40" s="26" t="n">
        <v>0.000141001862237143</v>
      </c>
      <c r="T40" s="26" t="n">
        <v>0.000134433810642842</v>
      </c>
      <c r="U40" s="26" t="n">
        <v>0.000127779297237029</v>
      </c>
      <c r="V40" s="26" t="n">
        <v>0.000121361081267406</v>
      </c>
      <c r="X40" s="26" t="n">
        <v>0</v>
      </c>
      <c r="Y40" s="26" t="n">
        <v>0</v>
      </c>
      <c r="Z40" s="26" t="n">
        <v>0</v>
      </c>
      <c r="AA40" s="26" t="n">
        <v>0</v>
      </c>
      <c r="AB40" s="26" t="n">
        <v>0</v>
      </c>
      <c r="AC40" s="26" t="n">
        <v>0</v>
      </c>
      <c r="AD40" s="26" t="n">
        <v>0</v>
      </c>
      <c r="AE40" s="26" t="n">
        <v>0</v>
      </c>
      <c r="AF40" s="26" t="n">
        <v>0</v>
      </c>
      <c r="AG40" s="26" t="n">
        <v>0</v>
      </c>
    </row>
    <row r="41" customFormat="false" ht="12.75" hidden="false" customHeight="false" outlineLevel="0" collapsed="false">
      <c r="A41" s="26" t="n">
        <v>456</v>
      </c>
      <c r="B41" s="26" t="n">
        <v>0.0125034160989319</v>
      </c>
      <c r="C41" s="26" t="n">
        <v>0.00928435191982679</v>
      </c>
      <c r="D41" s="26" t="n">
        <v>0.00742015840847134</v>
      </c>
      <c r="E41" s="26" t="n">
        <v>0.00620417262796021</v>
      </c>
      <c r="F41" s="26" t="n">
        <v>0.00534838075522808</v>
      </c>
      <c r="G41" s="26" t="n">
        <v>0.00471338598233062</v>
      </c>
      <c r="H41" s="26" t="n">
        <v>0.00422350236038149</v>
      </c>
      <c r="I41" s="26" t="n">
        <v>0.00383408872813045</v>
      </c>
      <c r="J41" s="26" t="n">
        <v>0.00351711174665159</v>
      </c>
      <c r="K41" s="26" t="n">
        <v>0.00325407984729877</v>
      </c>
      <c r="M41" s="26" t="n">
        <v>-0.000123496170268961</v>
      </c>
      <c r="N41" s="26" t="n">
        <v>7.02899448810825E-005</v>
      </c>
      <c r="O41" s="26" t="n">
        <v>0.000131207959341411</v>
      </c>
      <c r="P41" s="26" t="n">
        <v>0.000149924293577869</v>
      </c>
      <c r="Q41" s="26" t="n">
        <v>0.000152918033309584</v>
      </c>
      <c r="R41" s="26" t="n">
        <v>0.00014961879751249</v>
      </c>
      <c r="S41" s="26" t="n">
        <v>0.00014382251373365</v>
      </c>
      <c r="T41" s="26" t="n">
        <v>0.000137176927261105</v>
      </c>
      <c r="U41" s="26" t="n">
        <v>0.000130425389821466</v>
      </c>
      <c r="V41" s="26" t="n">
        <v>0.000123903178699679</v>
      </c>
      <c r="X41" s="26" t="n">
        <v>0</v>
      </c>
      <c r="Y41" s="26" t="n">
        <v>0</v>
      </c>
      <c r="Z41" s="26" t="n">
        <v>0</v>
      </c>
      <c r="AA41" s="26" t="n">
        <v>0</v>
      </c>
      <c r="AB41" s="26" t="n">
        <v>0</v>
      </c>
      <c r="AC41" s="26" t="n">
        <v>0</v>
      </c>
      <c r="AD41" s="26" t="n">
        <v>0</v>
      </c>
      <c r="AE41" s="26" t="n">
        <v>0</v>
      </c>
      <c r="AF41" s="26" t="n">
        <v>0</v>
      </c>
      <c r="AG41" s="26" t="n">
        <v>0</v>
      </c>
    </row>
    <row r="42" customFormat="false" ht="12.75" hidden="false" customHeight="false" outlineLevel="0" collapsed="false">
      <c r="A42" s="26" t="n">
        <v>458</v>
      </c>
      <c r="B42" s="26" t="n">
        <v>0.0127230859122801</v>
      </c>
      <c r="C42" s="26" t="n">
        <v>0.00945147176506572</v>
      </c>
      <c r="D42" s="26" t="n">
        <v>0.00755565447043402</v>
      </c>
      <c r="E42" s="26" t="n">
        <v>0.00631856963809546</v>
      </c>
      <c r="F42" s="26" t="n">
        <v>0.00544770535710979</v>
      </c>
      <c r="G42" s="26" t="n">
        <v>0.0048014076834418</v>
      </c>
      <c r="H42" s="26" t="n">
        <v>0.00430273471857622</v>
      </c>
      <c r="I42" s="26" t="n">
        <v>0.00390629120248432</v>
      </c>
      <c r="J42" s="26" t="n">
        <v>0.00358356378246413</v>
      </c>
      <c r="K42" s="26" t="n">
        <v>0.00331574086191666</v>
      </c>
      <c r="M42" s="26" t="n">
        <v>-0.000133391349178495</v>
      </c>
      <c r="N42" s="26" t="n">
        <v>6.72669021024776E-005</v>
      </c>
      <c r="O42" s="26" t="n">
        <v>0.000130932620562429</v>
      </c>
      <c r="P42" s="26" t="n">
        <v>0.000150894893613863</v>
      </c>
      <c r="Q42" s="26" t="n">
        <v>0.000154488256392881</v>
      </c>
      <c r="R42" s="26" t="n">
        <v>0.000151478811383649</v>
      </c>
      <c r="S42" s="26" t="n">
        <v>0.000145812686389054</v>
      </c>
      <c r="T42" s="26" t="n">
        <v>0.000139211019349512</v>
      </c>
      <c r="U42" s="26" t="n">
        <v>0.000132455504669546</v>
      </c>
      <c r="V42" s="26" t="n">
        <v>0.000125902484099109</v>
      </c>
      <c r="X42" s="26" t="n">
        <v>0</v>
      </c>
      <c r="Y42" s="26" t="n">
        <v>0</v>
      </c>
      <c r="Z42" s="26" t="n">
        <v>0</v>
      </c>
      <c r="AA42" s="26" t="n">
        <v>0</v>
      </c>
      <c r="AB42" s="26" t="n">
        <v>0</v>
      </c>
      <c r="AC42" s="26" t="n">
        <v>0</v>
      </c>
      <c r="AD42" s="26" t="n">
        <v>0</v>
      </c>
      <c r="AE42" s="26" t="n">
        <v>0</v>
      </c>
      <c r="AF42" s="26" t="n">
        <v>0</v>
      </c>
      <c r="AG42" s="26" t="n">
        <v>0</v>
      </c>
    </row>
    <row r="43" customFormat="false" ht="12.75" hidden="false" customHeight="false" outlineLevel="0" collapsed="false">
      <c r="A43" s="26" t="n">
        <v>460</v>
      </c>
      <c r="B43" s="26" t="n">
        <v>0.0129802249679812</v>
      </c>
      <c r="C43" s="26" t="n">
        <v>0.00964672485712411</v>
      </c>
      <c r="D43" s="26" t="n">
        <v>0.00771368242952868</v>
      </c>
      <c r="E43" s="26" t="n">
        <v>0.00645176692981646</v>
      </c>
      <c r="F43" s="26" t="n">
        <v>0.00556316681103022</v>
      </c>
      <c r="G43" s="26" t="n">
        <v>0.00490357002744683</v>
      </c>
      <c r="H43" s="26" t="n">
        <v>0.00439455603155204</v>
      </c>
      <c r="I43" s="26" t="n">
        <v>0.00398984191260266</v>
      </c>
      <c r="J43" s="26" t="n">
        <v>0.00366034936478307</v>
      </c>
      <c r="K43" s="26" t="n">
        <v>0.00338689016907546</v>
      </c>
      <c r="M43" s="26" t="n">
        <v>-0.000147067763225822</v>
      </c>
      <c r="N43" s="26" t="n">
        <v>6.21425475511341E-005</v>
      </c>
      <c r="O43" s="26" t="n">
        <v>0.000129336454489966</v>
      </c>
      <c r="P43" s="26" t="n">
        <v>0.000150967378873463</v>
      </c>
      <c r="Q43" s="26" t="n">
        <v>0.000155413672658175</v>
      </c>
      <c r="R43" s="26" t="n">
        <v>0.00015285710791588</v>
      </c>
      <c r="S43" s="26" t="n">
        <v>0.000147431927969516</v>
      </c>
      <c r="T43" s="26" t="n">
        <v>0.000140952631713735</v>
      </c>
      <c r="U43" s="26" t="n">
        <v>0.000134250567832914</v>
      </c>
      <c r="V43" s="26" t="n">
        <v>0.00012770993069404</v>
      </c>
      <c r="X43" s="26" t="n">
        <v>0</v>
      </c>
      <c r="Y43" s="26" t="n">
        <v>0</v>
      </c>
      <c r="Z43" s="26" t="n">
        <v>0</v>
      </c>
      <c r="AA43" s="26" t="n">
        <v>0</v>
      </c>
      <c r="AB43" s="26" t="n">
        <v>0</v>
      </c>
      <c r="AC43" s="26" t="n">
        <v>0</v>
      </c>
      <c r="AD43" s="26" t="n">
        <v>0</v>
      </c>
      <c r="AE43" s="26" t="n">
        <v>0</v>
      </c>
      <c r="AF43" s="26" t="n">
        <v>0</v>
      </c>
      <c r="AG43" s="26" t="n">
        <v>0</v>
      </c>
    </row>
    <row r="44" customFormat="false" ht="12.75" hidden="false" customHeight="false" outlineLevel="0" collapsed="false">
      <c r="A44" s="26" t="n">
        <v>462</v>
      </c>
      <c r="B44" s="26" t="n">
        <v>0.0132390042140854</v>
      </c>
      <c r="C44" s="26" t="n">
        <v>0.0098438692002771</v>
      </c>
      <c r="D44" s="26" t="n">
        <v>0.0078736526913691</v>
      </c>
      <c r="E44" s="26" t="n">
        <v>0.00658690143735842</v>
      </c>
      <c r="F44" s="26" t="n">
        <v>0.00568054340220451</v>
      </c>
      <c r="G44" s="26" t="n">
        <v>0.00500762112938422</v>
      </c>
      <c r="H44" s="26" t="n">
        <v>0.00448823988049105</v>
      </c>
      <c r="I44" s="26" t="n">
        <v>0.00407523064208296</v>
      </c>
      <c r="J44" s="26" t="n">
        <v>0.003738950596134</v>
      </c>
      <c r="K44" s="26" t="n">
        <v>0.0034598349101584</v>
      </c>
      <c r="M44" s="26" t="n">
        <v>-0.000163047929543202</v>
      </c>
      <c r="N44" s="26" t="n">
        <v>5.61048253214843E-005</v>
      </c>
      <c r="O44" s="26" t="n">
        <v>0.000127408712174176</v>
      </c>
      <c r="P44" s="26" t="n">
        <v>0.000150988016810328</v>
      </c>
      <c r="Q44" s="26" t="n">
        <v>0.00015643319600498</v>
      </c>
      <c r="R44" s="26" t="n">
        <v>0.000154409196249932</v>
      </c>
      <c r="S44" s="26" t="n">
        <v>0.000149269148079174</v>
      </c>
      <c r="T44" s="26" t="n">
        <v>0.000142936296063875</v>
      </c>
      <c r="U44" s="26" t="n">
        <v>0.000136299888936351</v>
      </c>
      <c r="V44" s="26" t="n">
        <v>0.000129776637521709</v>
      </c>
      <c r="X44" s="26" t="n">
        <v>0</v>
      </c>
      <c r="Y44" s="26" t="n">
        <v>0</v>
      </c>
      <c r="Z44" s="26" t="n">
        <v>0</v>
      </c>
      <c r="AA44" s="26" t="n">
        <v>0</v>
      </c>
      <c r="AB44" s="26" t="n">
        <v>0</v>
      </c>
      <c r="AC44" s="26" t="n">
        <v>0</v>
      </c>
      <c r="AD44" s="26" t="n">
        <v>0</v>
      </c>
      <c r="AE44" s="26" t="n">
        <v>0</v>
      </c>
      <c r="AF44" s="26" t="n">
        <v>0</v>
      </c>
      <c r="AG44" s="26" t="n">
        <v>0</v>
      </c>
    </row>
    <row r="45" customFormat="false" ht="12.75" hidden="false" customHeight="false" outlineLevel="0" collapsed="false">
      <c r="A45" s="26" t="n">
        <v>464</v>
      </c>
      <c r="B45" s="26" t="n">
        <v>0.013531346775999</v>
      </c>
      <c r="C45" s="26" t="n">
        <v>0.0100662949316308</v>
      </c>
      <c r="D45" s="26" t="n">
        <v>0.00805389239119494</v>
      </c>
      <c r="E45" s="26" t="n">
        <v>0.00673894930164645</v>
      </c>
      <c r="F45" s="26" t="n">
        <v>0.00581242980803023</v>
      </c>
      <c r="G45" s="26" t="n">
        <v>0.00512437625080604</v>
      </c>
      <c r="H45" s="26" t="n">
        <v>0.00459322152174906</v>
      </c>
      <c r="I45" s="26" t="n">
        <v>0.00417079116517864</v>
      </c>
      <c r="J45" s="26" t="n">
        <v>0.00382680171140235</v>
      </c>
      <c r="K45" s="26" t="n">
        <v>0.00354126085739061</v>
      </c>
      <c r="M45" s="26" t="n">
        <v>-0.000181900866853652</v>
      </c>
      <c r="N45" s="26" t="n">
        <v>4.83947864658718E-005</v>
      </c>
      <c r="O45" s="26" t="n">
        <v>0.000124388810036435</v>
      </c>
      <c r="P45" s="26" t="n">
        <v>0.00015023975451959</v>
      </c>
      <c r="Q45" s="26" t="n">
        <v>0.000156882068822832</v>
      </c>
      <c r="R45" s="26" t="n">
        <v>0.00015552089295916</v>
      </c>
      <c r="S45" s="26" t="n">
        <v>0.000150756122353816</v>
      </c>
      <c r="T45" s="26" t="n">
        <v>0.000144634678443927</v>
      </c>
      <c r="U45" s="26" t="n">
        <v>0.000138112290054497</v>
      </c>
      <c r="V45" s="26" t="n">
        <v>0.000131643398781955</v>
      </c>
      <c r="X45" s="26" t="n">
        <v>0</v>
      </c>
      <c r="Y45" s="26" t="n">
        <v>0</v>
      </c>
      <c r="Z45" s="26" t="n">
        <v>0</v>
      </c>
      <c r="AA45" s="26" t="n">
        <v>0</v>
      </c>
      <c r="AB45" s="26" t="n">
        <v>0</v>
      </c>
      <c r="AC45" s="26" t="n">
        <v>0</v>
      </c>
      <c r="AD45" s="26" t="n">
        <v>0</v>
      </c>
      <c r="AE45" s="26" t="n">
        <v>0</v>
      </c>
      <c r="AF45" s="26" t="n">
        <v>0</v>
      </c>
      <c r="AG45" s="26" t="n">
        <v>0</v>
      </c>
    </row>
    <row r="46" customFormat="false" ht="12.75" hidden="false" customHeight="false" outlineLevel="0" collapsed="false">
      <c r="A46" s="26" t="n">
        <v>466</v>
      </c>
      <c r="B46" s="26" t="n">
        <v>0.0137079557252506</v>
      </c>
      <c r="C46" s="26" t="n">
        <v>0.0102022385655794</v>
      </c>
      <c r="D46" s="26" t="n">
        <v>0.00816485274794106</v>
      </c>
      <c r="E46" s="26" t="n">
        <v>0.00683304243116312</v>
      </c>
      <c r="F46" s="26" t="n">
        <v>0.00589438043794855</v>
      </c>
      <c r="G46" s="26" t="n">
        <v>0.00519717168781634</v>
      </c>
      <c r="H46" s="26" t="n">
        <v>0.00465886903831616</v>
      </c>
      <c r="I46" s="26" t="n">
        <v>0.00423070387071944</v>
      </c>
      <c r="J46" s="26" t="n">
        <v>0.00388201175180132</v>
      </c>
      <c r="K46" s="26" t="n">
        <v>0.00359254494926529</v>
      </c>
      <c r="M46" s="26" t="n">
        <v>-0.000196914946663521</v>
      </c>
      <c r="N46" s="26" t="n">
        <v>4.18891961623934E-005</v>
      </c>
      <c r="O46" s="26" t="n">
        <v>0.00012154137098805</v>
      </c>
      <c r="P46" s="26" t="n">
        <v>0.000149200280787646</v>
      </c>
      <c r="Q46" s="26" t="n">
        <v>0.000156816997056394</v>
      </c>
      <c r="R46" s="26" t="n">
        <v>0.000156010360937021</v>
      </c>
      <c r="S46" s="26" t="n">
        <v>0.000151571226313289</v>
      </c>
      <c r="T46" s="26" t="n">
        <v>0.000145643142239545</v>
      </c>
      <c r="U46" s="26" t="n">
        <v>0.000139234266230394</v>
      </c>
      <c r="V46" s="26" t="n">
        <v>0.000132829081378484</v>
      </c>
      <c r="X46" s="26" t="n">
        <v>0</v>
      </c>
      <c r="Y46" s="26" t="n">
        <v>0</v>
      </c>
      <c r="Z46" s="26" t="n">
        <v>0</v>
      </c>
      <c r="AA46" s="26" t="n">
        <v>0</v>
      </c>
      <c r="AB46" s="26" t="n">
        <v>0</v>
      </c>
      <c r="AC46" s="26" t="n">
        <v>0</v>
      </c>
      <c r="AD46" s="26" t="n">
        <v>0</v>
      </c>
      <c r="AE46" s="26" t="n">
        <v>0</v>
      </c>
      <c r="AF46" s="26" t="n">
        <v>0</v>
      </c>
      <c r="AG46" s="26" t="n">
        <v>0</v>
      </c>
    </row>
    <row r="47" customFormat="false" ht="12.75" hidden="false" customHeight="false" outlineLevel="0" collapsed="false">
      <c r="A47" s="26" t="n">
        <v>468</v>
      </c>
      <c r="B47" s="26" t="n">
        <v>0.014048125393631</v>
      </c>
      <c r="C47" s="26" t="n">
        <v>0.0104623140518099</v>
      </c>
      <c r="D47" s="26" t="n">
        <v>0.00837619807226506</v>
      </c>
      <c r="E47" s="26" t="n">
        <v>0.00701166523455099</v>
      </c>
      <c r="F47" s="26" t="n">
        <v>0.00604952761278359</v>
      </c>
      <c r="G47" s="26" t="n">
        <v>0.00533466089077284</v>
      </c>
      <c r="H47" s="26" t="n">
        <v>0.00478259590162304</v>
      </c>
      <c r="I47" s="26" t="n">
        <v>0.00434340394434108</v>
      </c>
      <c r="J47" s="26" t="n">
        <v>0.00398567921002607</v>
      </c>
      <c r="K47" s="26" t="n">
        <v>0.00368867814327103</v>
      </c>
      <c r="M47" s="26" t="n">
        <v>-0.000206494020903681</v>
      </c>
      <c r="N47" s="26" t="n">
        <v>3.98886416787553E-005</v>
      </c>
      <c r="O47" s="26" t="n">
        <v>0.000122545863092157</v>
      </c>
      <c r="P47" s="26" t="n">
        <v>0.000151522205736715</v>
      </c>
      <c r="Q47" s="26" t="n">
        <v>0.000159731394097687</v>
      </c>
      <c r="R47" s="26" t="n">
        <v>0.000159173933687391</v>
      </c>
      <c r="S47" s="26" t="n">
        <v>0.000154811013084552</v>
      </c>
      <c r="T47" s="26" t="n">
        <v>0.000148868908543416</v>
      </c>
      <c r="U47" s="26" t="n">
        <v>0.000142398511793045</v>
      </c>
      <c r="V47" s="26" t="n">
        <v>0.000135907393084142</v>
      </c>
      <c r="X47" s="26" t="n">
        <v>0</v>
      </c>
      <c r="Y47" s="26" t="n">
        <v>0</v>
      </c>
      <c r="Z47" s="26" t="n">
        <v>0</v>
      </c>
      <c r="AA47" s="26" t="n">
        <v>0</v>
      </c>
      <c r="AB47" s="26" t="n">
        <v>0</v>
      </c>
      <c r="AC47" s="26" t="n">
        <v>0</v>
      </c>
      <c r="AD47" s="26" t="n">
        <v>0</v>
      </c>
      <c r="AE47" s="26" t="n">
        <v>0</v>
      </c>
      <c r="AF47" s="26" t="n">
        <v>0</v>
      </c>
      <c r="AG47" s="26" t="n">
        <v>0</v>
      </c>
    </row>
    <row r="48" customFormat="false" ht="12.75" hidden="false" customHeight="false" outlineLevel="0" collapsed="false">
      <c r="A48" s="26" t="n">
        <v>470</v>
      </c>
      <c r="B48" s="26" t="n">
        <v>0.0143177466508782</v>
      </c>
      <c r="C48" s="26" t="n">
        <v>0.0106692517427712</v>
      </c>
      <c r="D48" s="26" t="n">
        <v>0.00854483688589196</v>
      </c>
      <c r="E48" s="26" t="n">
        <v>0.00715452307402361</v>
      </c>
      <c r="F48" s="26" t="n">
        <v>0.00617386007674443</v>
      </c>
      <c r="G48" s="26" t="n">
        <v>0.00544504305682368</v>
      </c>
      <c r="H48" s="26" t="n">
        <v>0.00488209623318817</v>
      </c>
      <c r="I48" s="26" t="n">
        <v>0.00443417972244834</v>
      </c>
      <c r="J48" s="26" t="n">
        <v>0.00406930452291768</v>
      </c>
      <c r="K48" s="26" t="n">
        <v>0.00376633658560625</v>
      </c>
      <c r="M48" s="26" t="n">
        <v>-0.000217691027083203</v>
      </c>
      <c r="N48" s="26" t="n">
        <v>3.6587948742629E-005</v>
      </c>
      <c r="O48" s="26" t="n">
        <v>0.000122459222870719</v>
      </c>
      <c r="P48" s="26" t="n">
        <v>0.000152903765527659</v>
      </c>
      <c r="Q48" s="26" t="n">
        <v>0.000161819709923135</v>
      </c>
      <c r="R48" s="26" t="n">
        <v>0.000161601078556028</v>
      </c>
      <c r="S48" s="26" t="n">
        <v>0.000157386570716229</v>
      </c>
      <c r="T48" s="26" t="n">
        <v>0.000151489819801978</v>
      </c>
      <c r="U48" s="26" t="n">
        <v>0.000145007578620199</v>
      </c>
      <c r="V48" s="26" t="n">
        <v>0.000138472693301325</v>
      </c>
      <c r="X48" s="26" t="n">
        <v>0</v>
      </c>
      <c r="Y48" s="26" t="n">
        <v>0</v>
      </c>
      <c r="Z48" s="26" t="n">
        <v>0</v>
      </c>
      <c r="AA48" s="26" t="n">
        <v>0</v>
      </c>
      <c r="AB48" s="26" t="n">
        <v>0</v>
      </c>
      <c r="AC48" s="26" t="n">
        <v>0</v>
      </c>
      <c r="AD48" s="26" t="n">
        <v>0</v>
      </c>
      <c r="AE48" s="26" t="n">
        <v>0</v>
      </c>
      <c r="AF48" s="26" t="n">
        <v>0</v>
      </c>
      <c r="AG48" s="26" t="n">
        <v>0</v>
      </c>
    </row>
    <row r="49" customFormat="false" ht="12.75" hidden="false" customHeight="false" outlineLevel="0" collapsed="false">
      <c r="A49" s="26" t="n">
        <v>472</v>
      </c>
      <c r="B49" s="26" t="n">
        <v>0.0146508307660295</v>
      </c>
      <c r="C49" s="26" t="n">
        <v>0.0109250216412479</v>
      </c>
      <c r="D49" s="26" t="n">
        <v>0.008753198754876</v>
      </c>
      <c r="E49" s="26" t="n">
        <v>0.00733090531590378</v>
      </c>
      <c r="F49" s="26" t="n">
        <v>0.00632723121330813</v>
      </c>
      <c r="G49" s="26" t="n">
        <v>0.00558106911526986</v>
      </c>
      <c r="H49" s="26" t="n">
        <v>0.00500458256432584</v>
      </c>
      <c r="I49" s="26" t="n">
        <v>0.0045458044201681</v>
      </c>
      <c r="J49" s="26" t="n">
        <v>0.00417202325447983</v>
      </c>
      <c r="K49" s="26" t="n">
        <v>0.00386162080540415</v>
      </c>
      <c r="M49" s="26" t="n">
        <v>-0.000230341482095064</v>
      </c>
      <c r="N49" s="26" t="n">
        <v>3.2679864559567E-005</v>
      </c>
      <c r="O49" s="26" t="n">
        <v>0.000122160870263765</v>
      </c>
      <c r="P49" s="26" t="n">
        <v>0.000154275414733054</v>
      </c>
      <c r="Q49" s="26" t="n">
        <v>0.000164007286219623</v>
      </c>
      <c r="R49" s="26" t="n">
        <v>0.000164188521313637</v>
      </c>
      <c r="S49" s="26" t="n">
        <v>0.000160156812223484</v>
      </c>
      <c r="T49" s="26" t="n">
        <v>0.000154324325640423</v>
      </c>
      <c r="U49" s="26" t="n">
        <v>0.00014783984432204</v>
      </c>
      <c r="V49" s="26" t="n">
        <v>0.000141265059877247</v>
      </c>
      <c r="X49" s="26" t="n">
        <v>0</v>
      </c>
      <c r="Y49" s="26" t="n">
        <v>0</v>
      </c>
      <c r="Z49" s="26" t="n">
        <v>0</v>
      </c>
      <c r="AA49" s="26" t="n">
        <v>0</v>
      </c>
      <c r="AB49" s="26" t="n">
        <v>0</v>
      </c>
      <c r="AC49" s="26" t="n">
        <v>0</v>
      </c>
      <c r="AD49" s="26" t="n">
        <v>0</v>
      </c>
      <c r="AE49" s="26" t="n">
        <v>0</v>
      </c>
      <c r="AF49" s="26" t="n">
        <v>0</v>
      </c>
      <c r="AG49" s="26" t="n">
        <v>0</v>
      </c>
    </row>
    <row r="50" customFormat="false" ht="12.75" hidden="false" customHeight="false" outlineLevel="0" collapsed="false">
      <c r="A50" s="26" t="n">
        <v>474</v>
      </c>
      <c r="B50" s="26" t="n">
        <v>0.0148389706670102</v>
      </c>
      <c r="C50" s="26" t="n">
        <v>0.0110721171068978</v>
      </c>
      <c r="D50" s="26" t="n">
        <v>0.00887431838111059</v>
      </c>
      <c r="E50" s="26" t="n">
        <v>0.00743419446496654</v>
      </c>
      <c r="F50" s="26" t="n">
        <v>0.00641754734520241</v>
      </c>
      <c r="G50" s="26" t="n">
        <v>0.00566153118819511</v>
      </c>
      <c r="H50" s="26" t="n">
        <v>0.0050773089664602</v>
      </c>
      <c r="I50" s="26" t="n">
        <v>0.00461229837310786</v>
      </c>
      <c r="J50" s="26" t="n">
        <v>0.00423338945125067</v>
      </c>
      <c r="K50" s="26" t="n">
        <v>0.00391869459810192</v>
      </c>
      <c r="M50" s="26" t="n">
        <v>-0.000243374959332889</v>
      </c>
      <c r="N50" s="26" t="n">
        <v>2.72957270782293E-005</v>
      </c>
      <c r="O50" s="26" t="n">
        <v>0.000120116771948018</v>
      </c>
      <c r="P50" s="26" t="n">
        <v>0.000153880792192516</v>
      </c>
      <c r="Q50" s="26" t="n">
        <v>0.00016449128965086</v>
      </c>
      <c r="R50" s="26" t="n">
        <v>0.000165161441191296</v>
      </c>
      <c r="S50" s="26" t="n">
        <v>0.000161406563480248</v>
      </c>
      <c r="T50" s="26" t="n">
        <v>0.000155729105603308</v>
      </c>
      <c r="U50" s="26" t="n">
        <v>0.000149326882175373</v>
      </c>
      <c r="V50" s="26" t="n">
        <v>0.000142789629771092</v>
      </c>
      <c r="X50" s="26" t="n">
        <v>0</v>
      </c>
      <c r="Y50" s="26" t="n">
        <v>0</v>
      </c>
      <c r="Z50" s="26" t="n">
        <v>0</v>
      </c>
      <c r="AA50" s="26" t="n">
        <v>0</v>
      </c>
      <c r="AB50" s="26" t="n">
        <v>0</v>
      </c>
      <c r="AC50" s="26" t="n">
        <v>0</v>
      </c>
      <c r="AD50" s="26" t="n">
        <v>0</v>
      </c>
      <c r="AE50" s="26" t="n">
        <v>0</v>
      </c>
      <c r="AF50" s="26" t="n">
        <v>0</v>
      </c>
      <c r="AG50" s="26" t="n">
        <v>0</v>
      </c>
    </row>
    <row r="51" customFormat="false" ht="12.75" hidden="false" customHeight="false" outlineLevel="0" collapsed="false">
      <c r="A51" s="26" t="n">
        <v>476</v>
      </c>
      <c r="B51" s="26" t="n">
        <v>0.0152070157728304</v>
      </c>
      <c r="C51" s="26" t="n">
        <v>0.0113554276578943</v>
      </c>
      <c r="D51" s="26" t="n">
        <v>0.00910545859027505</v>
      </c>
      <c r="E51" s="26" t="n">
        <v>0.00763005644373729</v>
      </c>
      <c r="F51" s="26" t="n">
        <v>0.00658798318239281</v>
      </c>
      <c r="G51" s="26" t="n">
        <v>0.00581277911374312</v>
      </c>
      <c r="H51" s="26" t="n">
        <v>0.00521356543309515</v>
      </c>
      <c r="I51" s="26" t="n">
        <v>0.00473652035559145</v>
      </c>
      <c r="J51" s="26" t="n">
        <v>0.00434773835373659</v>
      </c>
      <c r="K51" s="26" t="n">
        <v>0.00402479793845986</v>
      </c>
      <c r="M51" s="26" t="n">
        <v>-0.000263026161209178</v>
      </c>
      <c r="N51" s="26" t="n">
        <v>1.96985749007679E-005</v>
      </c>
      <c r="O51" s="26" t="n">
        <v>0.000117662169629086</v>
      </c>
      <c r="P51" s="26" t="n">
        <v>0.000153913081742913</v>
      </c>
      <c r="Q51" s="26" t="n">
        <v>0.000165817618488544</v>
      </c>
      <c r="R51" s="26" t="n">
        <v>0.000167186680646059</v>
      </c>
      <c r="S51" s="26" t="n">
        <v>0.000163811069096348</v>
      </c>
      <c r="T51" s="26" t="n">
        <v>0.000158331883921842</v>
      </c>
      <c r="U51" s="26" t="n">
        <v>0.000152021532573879</v>
      </c>
      <c r="V51" s="26" t="n">
        <v>0.000145512009872661</v>
      </c>
      <c r="X51" s="26" t="n">
        <v>0</v>
      </c>
      <c r="Y51" s="26" t="n">
        <v>0</v>
      </c>
      <c r="Z51" s="26" t="n">
        <v>0</v>
      </c>
      <c r="AA51" s="26" t="n">
        <v>0</v>
      </c>
      <c r="AB51" s="26" t="n">
        <v>0</v>
      </c>
      <c r="AC51" s="26" t="n">
        <v>0</v>
      </c>
      <c r="AD51" s="26" t="n">
        <v>0</v>
      </c>
      <c r="AE51" s="26" t="n">
        <v>0</v>
      </c>
      <c r="AF51" s="26" t="n">
        <v>0</v>
      </c>
      <c r="AG51" s="26" t="n">
        <v>0</v>
      </c>
    </row>
    <row r="52" customFormat="false" ht="12.75" hidden="false" customHeight="false" outlineLevel="0" collapsed="false">
      <c r="A52" s="26" t="n">
        <v>478</v>
      </c>
      <c r="B52" s="26" t="n">
        <v>0.0155413170830538</v>
      </c>
      <c r="C52" s="26" t="n">
        <v>0.0116153057965407</v>
      </c>
      <c r="D52" s="26" t="n">
        <v>0.00931877993449807</v>
      </c>
      <c r="E52" s="26" t="n">
        <v>0.00781161277364639</v>
      </c>
      <c r="F52" s="26" t="n">
        <v>0.00674651354094104</v>
      </c>
      <c r="G52" s="26" t="n">
        <v>0.00595386304367602</v>
      </c>
      <c r="H52" s="26" t="n">
        <v>0.00534097811960834</v>
      </c>
      <c r="I52" s="26" t="n">
        <v>0.00485293337062924</v>
      </c>
      <c r="J52" s="26" t="n">
        <v>0.00445511095210223</v>
      </c>
      <c r="K52" s="26" t="n">
        <v>0.00412460930175821</v>
      </c>
      <c r="M52" s="26" t="n">
        <v>-0.000271276777787276</v>
      </c>
      <c r="N52" s="26" t="n">
        <v>1.86134180107881E-005</v>
      </c>
      <c r="O52" s="26" t="n">
        <v>0.000119478530985326</v>
      </c>
      <c r="P52" s="26" t="n">
        <v>0.000156996699595491</v>
      </c>
      <c r="Q52" s="26" t="n">
        <v>0.000169454155972387</v>
      </c>
      <c r="R52" s="26" t="n">
        <v>0.000171035761549322</v>
      </c>
      <c r="S52" s="26" t="n">
        <v>0.000167701580918431</v>
      </c>
      <c r="T52" s="26" t="n">
        <v>0.000162175536447961</v>
      </c>
      <c r="U52" s="26" t="n">
        <v>0.000155772931520296</v>
      </c>
      <c r="V52" s="26" t="n">
        <v>0.000149148899131985</v>
      </c>
      <c r="X52" s="26" t="n">
        <v>0</v>
      </c>
      <c r="Y52" s="26" t="n">
        <v>0</v>
      </c>
      <c r="Z52" s="26" t="n">
        <v>0</v>
      </c>
      <c r="AA52" s="26" t="n">
        <v>0</v>
      </c>
      <c r="AB52" s="26" t="n">
        <v>0</v>
      </c>
      <c r="AC52" s="26" t="n">
        <v>0</v>
      </c>
      <c r="AD52" s="26" t="n">
        <v>0</v>
      </c>
      <c r="AE52" s="26" t="n">
        <v>0</v>
      </c>
      <c r="AF52" s="26" t="n">
        <v>0</v>
      </c>
      <c r="AG52" s="26" t="n">
        <v>0</v>
      </c>
    </row>
    <row r="53" customFormat="false" ht="12.75" hidden="false" customHeight="false" outlineLevel="0" collapsed="false">
      <c r="A53" s="26" t="n">
        <v>480</v>
      </c>
      <c r="B53" s="26" t="n">
        <v>0.0158512851986095</v>
      </c>
      <c r="C53" s="26" t="n">
        <v>0.0118569157653524</v>
      </c>
      <c r="D53" s="26" t="n">
        <v>0.00951727434524526</v>
      </c>
      <c r="E53" s="26" t="n">
        <v>0.00798055375161835</v>
      </c>
      <c r="F53" s="26" t="n">
        <v>0.00689396782796004</v>
      </c>
      <c r="G53" s="26" t="n">
        <v>0.00608500328437556</v>
      </c>
      <c r="H53" s="26" t="n">
        <v>0.0054593147924063</v>
      </c>
      <c r="I53" s="26" t="n">
        <v>0.00496095629065304</v>
      </c>
      <c r="J53" s="26" t="n">
        <v>0.0045546492317979</v>
      </c>
      <c r="K53" s="26" t="n">
        <v>0.00421704576396032</v>
      </c>
      <c r="M53" s="26" t="n">
        <v>-0.000297833403109691</v>
      </c>
      <c r="N53" s="26" t="n">
        <v>6.21203872427228E-006</v>
      </c>
      <c r="O53" s="26" t="n">
        <v>0.000113437082594059</v>
      </c>
      <c r="P53" s="26" t="n">
        <v>0.000154209334626431</v>
      </c>
      <c r="Q53" s="26" t="n">
        <v>0.000168478688876892</v>
      </c>
      <c r="R53" s="26" t="n">
        <v>0.000171127883408403</v>
      </c>
      <c r="S53" s="26" t="n">
        <v>0.0001684466081779</v>
      </c>
      <c r="T53" s="26" t="n">
        <v>0.00016332879194638</v>
      </c>
      <c r="U53" s="26" t="n">
        <v>0.000157183552504928</v>
      </c>
      <c r="V53" s="26" t="n">
        <v>0.000150720631577103</v>
      </c>
      <c r="X53" s="26" t="n">
        <v>0</v>
      </c>
      <c r="Y53" s="26" t="n">
        <v>0</v>
      </c>
      <c r="Z53" s="26" t="n">
        <v>0</v>
      </c>
      <c r="AA53" s="26" t="n">
        <v>0</v>
      </c>
      <c r="AB53" s="26" t="n">
        <v>0</v>
      </c>
      <c r="AC53" s="26" t="n">
        <v>0</v>
      </c>
      <c r="AD53" s="26" t="n">
        <v>0</v>
      </c>
      <c r="AE53" s="26" t="n">
        <v>0</v>
      </c>
      <c r="AF53" s="26" t="n">
        <v>0</v>
      </c>
      <c r="AG53" s="26" t="n">
        <v>0</v>
      </c>
    </row>
    <row r="54" customFormat="false" ht="12.75" hidden="false" customHeight="false" outlineLevel="0" collapsed="false">
      <c r="A54" s="26" t="n">
        <v>482</v>
      </c>
      <c r="B54" s="26" t="n">
        <v>0.0160646852991228</v>
      </c>
      <c r="C54" s="26" t="n">
        <v>0.012027366272248</v>
      </c>
      <c r="D54" s="26" t="n">
        <v>0.00965929540650264</v>
      </c>
      <c r="E54" s="26" t="n">
        <v>0.00810258416686494</v>
      </c>
      <c r="F54" s="26" t="n">
        <v>0.00700123204043233</v>
      </c>
      <c r="G54" s="26" t="n">
        <v>0.00618093422602351</v>
      </c>
      <c r="H54" s="26" t="n">
        <v>0.00554628105610017</v>
      </c>
      <c r="I54" s="26" t="n">
        <v>0.00504065796378967</v>
      </c>
      <c r="J54" s="26" t="n">
        <v>0.00462834658964524</v>
      </c>
      <c r="K54" s="26" t="n">
        <v>0.0042856983497625</v>
      </c>
      <c r="M54" s="26" t="n">
        <v>-0.000322600173375293</v>
      </c>
      <c r="N54" s="26" t="n">
        <v>-5.90079451863457E-006</v>
      </c>
      <c r="O54" s="26" t="n">
        <v>0.000107164876571995</v>
      </c>
      <c r="P54" s="26" t="n">
        <v>0.000150988912639876</v>
      </c>
      <c r="Q54" s="26" t="n">
        <v>0.000166991294960957</v>
      </c>
      <c r="R54" s="26" t="n">
        <v>0.000170682930940472</v>
      </c>
      <c r="S54" s="26" t="n">
        <v>0.000168654316076657</v>
      </c>
      <c r="T54" s="26" t="n">
        <v>0.000163956290040841</v>
      </c>
      <c r="U54" s="26" t="n">
        <v>0.000158085432848093</v>
      </c>
      <c r="V54" s="26" t="n">
        <v>0.000151802877353011</v>
      </c>
      <c r="X54" s="26" t="n">
        <v>0</v>
      </c>
      <c r="Y54" s="26" t="n">
        <v>0</v>
      </c>
      <c r="Z54" s="26" t="n">
        <v>0</v>
      </c>
      <c r="AA54" s="26" t="n">
        <v>0</v>
      </c>
      <c r="AB54" s="26" t="n">
        <v>0</v>
      </c>
      <c r="AC54" s="26" t="n">
        <v>0</v>
      </c>
      <c r="AD54" s="26" t="n">
        <v>0</v>
      </c>
      <c r="AE54" s="26" t="n">
        <v>0</v>
      </c>
      <c r="AF54" s="26" t="n">
        <v>0</v>
      </c>
      <c r="AG54" s="26" t="n">
        <v>0</v>
      </c>
    </row>
    <row r="55" customFormat="false" ht="12.75" hidden="false" customHeight="false" outlineLevel="0" collapsed="false">
      <c r="A55" s="26" t="n">
        <v>484</v>
      </c>
      <c r="B55" s="26" t="n">
        <v>0.0163691211644446</v>
      </c>
      <c r="C55" s="26" t="n">
        <v>0.0122672600122779</v>
      </c>
      <c r="D55" s="26" t="n">
        <v>0.00985758272164096</v>
      </c>
      <c r="E55" s="26" t="n">
        <v>0.00827200722711381</v>
      </c>
      <c r="F55" s="26" t="n">
        <v>0.00714950809059448</v>
      </c>
      <c r="G55" s="26" t="n">
        <v>0.00631306855484642</v>
      </c>
      <c r="H55" s="26" t="n">
        <v>0.00566569744154831</v>
      </c>
      <c r="I55" s="26" t="n">
        <v>0.00514979881663015</v>
      </c>
      <c r="J55" s="26" t="n">
        <v>0.00472901416754965</v>
      </c>
      <c r="K55" s="26" t="n">
        <v>0.00437925995996922</v>
      </c>
      <c r="M55" s="26" t="n">
        <v>-0.000355070908548999</v>
      </c>
      <c r="N55" s="26" t="n">
        <v>-2.20188665729232E-005</v>
      </c>
      <c r="O55" s="26" t="n">
        <v>9.85990100347833E-005</v>
      </c>
      <c r="P55" s="26" t="n">
        <v>0.000146384197827613</v>
      </c>
      <c r="Q55" s="26" t="n">
        <v>0.000164649137605352</v>
      </c>
      <c r="R55" s="26" t="n">
        <v>0.000169712173867921</v>
      </c>
      <c r="S55" s="26" t="n">
        <v>0.000168550532441916</v>
      </c>
      <c r="T55" s="26" t="n">
        <v>0.000164417016734763</v>
      </c>
      <c r="U55" s="26" t="n">
        <v>0.000158920980583953</v>
      </c>
      <c r="V55" s="26" t="n">
        <v>0.000152889969445223</v>
      </c>
      <c r="X55" s="26" t="n">
        <v>0</v>
      </c>
      <c r="Y55" s="26" t="n">
        <v>0</v>
      </c>
      <c r="Z55" s="26" t="n">
        <v>0</v>
      </c>
      <c r="AA55" s="26" t="n">
        <v>0</v>
      </c>
      <c r="AB55" s="26" t="n">
        <v>0</v>
      </c>
      <c r="AC55" s="26" t="n">
        <v>0</v>
      </c>
      <c r="AD55" s="26" t="n">
        <v>0</v>
      </c>
      <c r="AE55" s="26" t="n">
        <v>0</v>
      </c>
      <c r="AF55" s="26" t="n">
        <v>0</v>
      </c>
      <c r="AG55" s="26" t="n">
        <v>0</v>
      </c>
    </row>
    <row r="56" customFormat="false" ht="12.75" hidden="false" customHeight="false" outlineLevel="0" collapsed="false">
      <c r="A56" s="26" t="n">
        <v>486</v>
      </c>
      <c r="B56" s="26" t="n">
        <v>0.0166734488681848</v>
      </c>
      <c r="C56" s="26" t="n">
        <v>0.0125079835040673</v>
      </c>
      <c r="D56" s="26" t="n">
        <v>0.0100569827254396</v>
      </c>
      <c r="E56" s="26" t="n">
        <v>0.00844261483237369</v>
      </c>
      <c r="F56" s="26" t="n">
        <v>0.00729896284992815</v>
      </c>
      <c r="G56" s="26" t="n">
        <v>0.00644634598753689</v>
      </c>
      <c r="H56" s="26" t="n">
        <v>0.00578621075206213</v>
      </c>
      <c r="I56" s="26" t="n">
        <v>0.00525998801721116</v>
      </c>
      <c r="J56" s="26" t="n">
        <v>0.00483068266302894</v>
      </c>
      <c r="K56" s="26" t="n">
        <v>0.00447377768340378</v>
      </c>
      <c r="M56" s="26" t="n">
        <v>-0.000383698947081259</v>
      </c>
      <c r="N56" s="26" t="n">
        <v>-3.60445447368761E-005</v>
      </c>
      <c r="O56" s="26" t="n">
        <v>9.13599363990564E-005</v>
      </c>
      <c r="P56" s="26" t="n">
        <v>0.000142704106998508</v>
      </c>
      <c r="Q56" s="26" t="n">
        <v>0.000162993831574817</v>
      </c>
      <c r="R56" s="26" t="n">
        <v>0.000169275590079033</v>
      </c>
      <c r="S56" s="26" t="n">
        <v>0.000168876732089453</v>
      </c>
      <c r="T56" s="26" t="n">
        <v>0.000165233228054261</v>
      </c>
      <c r="U56" s="26" t="n">
        <v>0.000160056741986327</v>
      </c>
      <c r="V56" s="26" t="n">
        <v>0.000154235025618904</v>
      </c>
      <c r="X56" s="26" t="n">
        <v>0</v>
      </c>
      <c r="Y56" s="26" t="n">
        <v>0</v>
      </c>
      <c r="Z56" s="26" t="n">
        <v>0</v>
      </c>
      <c r="AA56" s="26" t="n">
        <v>0</v>
      </c>
      <c r="AB56" s="26" t="n">
        <v>0</v>
      </c>
      <c r="AC56" s="26" t="n">
        <v>0</v>
      </c>
      <c r="AD56" s="26" t="n">
        <v>0</v>
      </c>
      <c r="AE56" s="26" t="n">
        <v>0</v>
      </c>
      <c r="AF56" s="26" t="n">
        <v>0</v>
      </c>
      <c r="AG56" s="26" t="n">
        <v>0</v>
      </c>
    </row>
    <row r="57" customFormat="false" ht="12.75" hidden="false" customHeight="false" outlineLevel="0" collapsed="false">
      <c r="A57" s="26" t="n">
        <v>488</v>
      </c>
      <c r="B57" s="26" t="n">
        <v>0.0170215677978046</v>
      </c>
      <c r="C57" s="26" t="n">
        <v>0.0127858780475696</v>
      </c>
      <c r="D57" s="26" t="n">
        <v>0.0102885114228092</v>
      </c>
      <c r="E57" s="26" t="n">
        <v>0.00864155745268918</v>
      </c>
      <c r="F57" s="26" t="n">
        <v>0.00747383548832743</v>
      </c>
      <c r="G57" s="26" t="n">
        <v>0.00660274166241708</v>
      </c>
      <c r="H57" s="26" t="n">
        <v>0.00592798815956911</v>
      </c>
      <c r="I57" s="26" t="n">
        <v>0.00538991704918919</v>
      </c>
      <c r="J57" s="26" t="n">
        <v>0.004950816967368</v>
      </c>
      <c r="K57" s="26" t="n">
        <v>0.00458568113837649</v>
      </c>
      <c r="M57" s="26" t="n">
        <v>-0.000405186879955107</v>
      </c>
      <c r="N57" s="26" t="n">
        <v>-4.51631902998826E-005</v>
      </c>
      <c r="O57" s="26" t="n">
        <v>8.79415373242227E-005</v>
      </c>
      <c r="P57" s="26" t="n">
        <v>0.000142188616303777</v>
      </c>
      <c r="Q57" s="26" t="n">
        <v>0.000164055823674006</v>
      </c>
      <c r="R57" s="26" t="n">
        <v>0.000171227799140394</v>
      </c>
      <c r="S57" s="26" t="n">
        <v>0.000171338270064495</v>
      </c>
      <c r="T57" s="26" t="n">
        <v>0.000167982285126186</v>
      </c>
      <c r="U57" s="26" t="n">
        <v>0.000162959312479611</v>
      </c>
      <c r="V57" s="26" t="n">
        <v>0.000157207974669208</v>
      </c>
      <c r="X57" s="26" t="n">
        <v>0</v>
      </c>
      <c r="Y57" s="26" t="n">
        <v>0</v>
      </c>
      <c r="Z57" s="26" t="n">
        <v>0</v>
      </c>
      <c r="AA57" s="26" t="n">
        <v>0</v>
      </c>
      <c r="AB57" s="26" t="n">
        <v>0</v>
      </c>
      <c r="AC57" s="26" t="n">
        <v>0</v>
      </c>
      <c r="AD57" s="26" t="n">
        <v>0</v>
      </c>
      <c r="AE57" s="26" t="n">
        <v>0</v>
      </c>
      <c r="AF57" s="26" t="n">
        <v>0</v>
      </c>
      <c r="AG57" s="26" t="n">
        <v>0</v>
      </c>
    </row>
    <row r="58" customFormat="false" ht="12.75" hidden="false" customHeight="false" outlineLevel="0" collapsed="false">
      <c r="A58" s="26" t="n">
        <v>490</v>
      </c>
      <c r="B58" s="26" t="n">
        <v>0.0171852014739808</v>
      </c>
      <c r="C58" s="26" t="n">
        <v>0.0129235243233131</v>
      </c>
      <c r="D58" s="26" t="n">
        <v>0.0104062219619087</v>
      </c>
      <c r="E58" s="26" t="n">
        <v>0.00874424383772192</v>
      </c>
      <c r="F58" s="26" t="n">
        <v>0.0075649642930902</v>
      </c>
      <c r="G58" s="26" t="n">
        <v>0.00668475917827843</v>
      </c>
      <c r="H58" s="26" t="n">
        <v>0.00600266026655799</v>
      </c>
      <c r="I58" s="26" t="n">
        <v>0.00545855154299886</v>
      </c>
      <c r="J58" s="26" t="n">
        <v>0.00501440589272248</v>
      </c>
      <c r="K58" s="26" t="n">
        <v>0.0046449932706762</v>
      </c>
      <c r="M58" s="26" t="n">
        <v>-0.000435085191251652</v>
      </c>
      <c r="N58" s="26" t="n">
        <v>-6.18890739336134E-005</v>
      </c>
      <c r="O58" s="26" t="n">
        <v>7.7819883424278E-005</v>
      </c>
      <c r="P58" s="26" t="n">
        <v>0.000135747798009804</v>
      </c>
      <c r="Q58" s="26" t="n">
        <v>0.000159833243798416</v>
      </c>
      <c r="R58" s="26" t="n">
        <v>0.000168422107154309</v>
      </c>
      <c r="S58" s="26" t="n">
        <v>0.000169478626937981</v>
      </c>
      <c r="T58" s="26" t="n">
        <v>0.000166776471755253</v>
      </c>
      <c r="U58" s="26" t="n">
        <v>0.000162217842581325</v>
      </c>
      <c r="V58" s="26" t="n">
        <v>0.000156803509139866</v>
      </c>
      <c r="X58" s="26" t="n">
        <v>0</v>
      </c>
      <c r="Y58" s="26" t="n">
        <v>0</v>
      </c>
      <c r="Z58" s="26" t="n">
        <v>0</v>
      </c>
      <c r="AA58" s="26" t="n">
        <v>0</v>
      </c>
      <c r="AB58" s="26" t="n">
        <v>0</v>
      </c>
      <c r="AC58" s="26" t="n">
        <v>0</v>
      </c>
      <c r="AD58" s="26" t="n">
        <v>0</v>
      </c>
      <c r="AE58" s="26" t="n">
        <v>0</v>
      </c>
      <c r="AF58" s="26" t="n">
        <v>0</v>
      </c>
      <c r="AG58" s="26" t="n">
        <v>0</v>
      </c>
    </row>
    <row r="59" customFormat="false" ht="12.75" hidden="false" customHeight="false" outlineLevel="0" collapsed="false">
      <c r="A59" s="26" t="n">
        <v>492</v>
      </c>
      <c r="B59" s="26" t="n">
        <v>0.0175115789386413</v>
      </c>
      <c r="C59" s="26" t="n">
        <v>0.0131884829681807</v>
      </c>
      <c r="D59" s="26" t="n">
        <v>0.0106290276168054</v>
      </c>
      <c r="E59" s="26" t="n">
        <v>0.00893682145400267</v>
      </c>
      <c r="F59" s="26" t="n">
        <v>0.00773493444345488</v>
      </c>
      <c r="G59" s="26" t="n">
        <v>0.00683722759273765</v>
      </c>
      <c r="H59" s="26" t="n">
        <v>0.00614119669005197</v>
      </c>
      <c r="I59" s="26" t="n">
        <v>0.00558574304407176</v>
      </c>
      <c r="J59" s="26" t="n">
        <v>0.00513218442570898</v>
      </c>
      <c r="K59" s="26" t="n">
        <v>0.00475483833959184</v>
      </c>
      <c r="M59" s="26" t="n">
        <v>-0.000445834609948851</v>
      </c>
      <c r="N59" s="26" t="n">
        <v>-6.53019362191094E-005</v>
      </c>
      <c r="O59" s="26" t="n">
        <v>7.79262892692118E-005</v>
      </c>
      <c r="P59" s="26" t="n">
        <v>0.000137625126512471</v>
      </c>
      <c r="Q59" s="26" t="n">
        <v>0.000162627555151985</v>
      </c>
      <c r="R59" s="26" t="n">
        <v>0.000171688276288258</v>
      </c>
      <c r="S59" s="26" t="n">
        <v>0.000172972554823568</v>
      </c>
      <c r="T59" s="26" t="n">
        <v>0.000170359355092106</v>
      </c>
      <c r="U59" s="26" t="n">
        <v>0.000165808932644011</v>
      </c>
      <c r="V59" s="26" t="n">
        <v>0.00016035540041246</v>
      </c>
      <c r="X59" s="26" t="n">
        <v>0</v>
      </c>
      <c r="Y59" s="26" t="n">
        <v>0</v>
      </c>
      <c r="Z59" s="26" t="n">
        <v>0</v>
      </c>
      <c r="AA59" s="26" t="n">
        <v>0</v>
      </c>
      <c r="AB59" s="26" t="n">
        <v>0</v>
      </c>
      <c r="AC59" s="26" t="n">
        <v>0</v>
      </c>
      <c r="AD59" s="26" t="n">
        <v>0</v>
      </c>
      <c r="AE59" s="26" t="n">
        <v>0</v>
      </c>
      <c r="AF59" s="26" t="n">
        <v>0</v>
      </c>
      <c r="AG59" s="26" t="n">
        <v>0</v>
      </c>
    </row>
    <row r="60" customFormat="false" ht="12.75" hidden="false" customHeight="false" outlineLevel="0" collapsed="false">
      <c r="A60" s="26" t="n">
        <v>494</v>
      </c>
      <c r="B60" s="26" t="n">
        <v>0.0180244055035201</v>
      </c>
      <c r="C60" s="26" t="n">
        <v>0.0135986931294161</v>
      </c>
      <c r="D60" s="26" t="n">
        <v>0.0109711310193218</v>
      </c>
      <c r="E60" s="26" t="n">
        <v>0.00923088159476626</v>
      </c>
      <c r="F60" s="26" t="n">
        <v>0.00799341157653059</v>
      </c>
      <c r="G60" s="26" t="n">
        <v>0.00706833471850606</v>
      </c>
      <c r="H60" s="26" t="n">
        <v>0.00635061569158721</v>
      </c>
      <c r="I60" s="26" t="n">
        <v>0.00577756137964504</v>
      </c>
      <c r="J60" s="26" t="n">
        <v>0.00530943788655773</v>
      </c>
      <c r="K60" s="26" t="n">
        <v>0.00491984202381803</v>
      </c>
      <c r="M60" s="26" t="n">
        <v>-0.000449067660755684</v>
      </c>
      <c r="N60" s="26" t="n">
        <v>-6.29992931952313E-005</v>
      </c>
      <c r="O60" s="26" t="n">
        <v>8.27544828843878E-005</v>
      </c>
      <c r="P60" s="26" t="n">
        <v>0.00014356144134055</v>
      </c>
      <c r="Q60" s="26" t="n">
        <v>0.000168994957169948</v>
      </c>
      <c r="R60" s="26" t="n">
        <v>0.000178151371317209</v>
      </c>
      <c r="S60" s="26" t="n">
        <v>0.000179361646304862</v>
      </c>
      <c r="T60" s="26" t="n">
        <v>0.000176589092896222</v>
      </c>
      <c r="U60" s="26" t="n">
        <v>0.000171838559342813</v>
      </c>
      <c r="V60" s="26" t="n">
        <v>0.000166168347738371</v>
      </c>
      <c r="X60" s="26" t="n">
        <v>0</v>
      </c>
      <c r="Y60" s="26" t="n">
        <v>0</v>
      </c>
      <c r="Z60" s="26" t="n">
        <v>0</v>
      </c>
      <c r="AA60" s="26" t="n">
        <v>0</v>
      </c>
      <c r="AB60" s="26" t="n">
        <v>0</v>
      </c>
      <c r="AC60" s="26" t="n">
        <v>0</v>
      </c>
      <c r="AD60" s="26" t="n">
        <v>0</v>
      </c>
      <c r="AE60" s="26" t="n">
        <v>0</v>
      </c>
      <c r="AF60" s="26" t="n">
        <v>0</v>
      </c>
      <c r="AG60" s="26" t="n">
        <v>0</v>
      </c>
    </row>
    <row r="61" customFormat="false" ht="12.75" hidden="false" customHeight="false" outlineLevel="0" collapsed="false">
      <c r="A61" s="26" t="n">
        <v>496</v>
      </c>
      <c r="B61" s="26" t="n">
        <v>0.0183042673122268</v>
      </c>
      <c r="C61" s="26" t="n">
        <v>0.013834683609614</v>
      </c>
      <c r="D61" s="26" t="n">
        <v>0.0111734340240438</v>
      </c>
      <c r="E61" s="26" t="n">
        <v>0.00940772809754284</v>
      </c>
      <c r="F61" s="26" t="n">
        <v>0.00815062810684424</v>
      </c>
      <c r="G61" s="26" t="n">
        <v>0.00721004579036885</v>
      </c>
      <c r="H61" s="26" t="n">
        <v>0.00647980654829735</v>
      </c>
      <c r="I61" s="26" t="n">
        <v>0.00589644772812203</v>
      </c>
      <c r="J61" s="26" t="n">
        <v>0.00541970354056209</v>
      </c>
      <c r="K61" s="26" t="n">
        <v>0.00502279382745526</v>
      </c>
      <c r="M61" s="26" t="n">
        <v>-0.000457485451768262</v>
      </c>
      <c r="N61" s="26" t="n">
        <v>-6.65873817248877E-005</v>
      </c>
      <c r="O61" s="26" t="n">
        <v>8.19686495642062E-005</v>
      </c>
      <c r="P61" s="26" t="n">
        <v>0.000144342569263477</v>
      </c>
      <c r="Q61" s="26" t="n">
        <v>0.000170662674996444</v>
      </c>
      <c r="R61" s="26" t="n">
        <v>0.000180323441719959</v>
      </c>
      <c r="S61" s="26" t="n">
        <v>0.000181815940964425</v>
      </c>
      <c r="T61" s="26" t="n">
        <v>0.000179192508455234</v>
      </c>
      <c r="U61" s="26" t="n">
        <v>0.000174509407345678</v>
      </c>
      <c r="V61" s="26" t="n">
        <v>0.000168855670603997</v>
      </c>
      <c r="X61" s="26" t="n">
        <v>0</v>
      </c>
      <c r="Y61" s="26" t="n">
        <v>0</v>
      </c>
      <c r="Z61" s="26" t="n">
        <v>0</v>
      </c>
      <c r="AA61" s="26" t="n">
        <v>0</v>
      </c>
      <c r="AB61" s="26" t="n">
        <v>0</v>
      </c>
      <c r="AC61" s="26" t="n">
        <v>0</v>
      </c>
      <c r="AD61" s="26" t="n">
        <v>0</v>
      </c>
      <c r="AE61" s="26" t="n">
        <v>0</v>
      </c>
      <c r="AF61" s="26" t="n">
        <v>0</v>
      </c>
      <c r="AG61" s="26" t="n">
        <v>0</v>
      </c>
    </row>
    <row r="62" customFormat="false" ht="12.75" hidden="false" customHeight="false" outlineLevel="0" collapsed="false">
      <c r="A62" s="26" t="n">
        <v>498</v>
      </c>
      <c r="B62" s="26" t="n">
        <v>0.0184942424139706</v>
      </c>
      <c r="C62" s="26" t="n">
        <v>0.0140081197699381</v>
      </c>
      <c r="D62" s="26" t="n">
        <v>0.0113280475973296</v>
      </c>
      <c r="E62" s="26" t="n">
        <v>0.00954614072261218</v>
      </c>
      <c r="F62" s="26" t="n">
        <v>0.0082756968499555</v>
      </c>
      <c r="G62" s="26" t="n">
        <v>0.00732414422159047</v>
      </c>
      <c r="H62" s="26" t="n">
        <v>0.00658480505641353</v>
      </c>
      <c r="I62" s="26" t="n">
        <v>0.005993810179249</v>
      </c>
      <c r="J62" s="26" t="n">
        <v>0.0055105835817412</v>
      </c>
      <c r="K62" s="26" t="n">
        <v>0.00510811088957927</v>
      </c>
      <c r="M62" s="26" t="n">
        <v>-0.000444108046122126</v>
      </c>
      <c r="N62" s="26" t="n">
        <v>-5.81225281954655E-005</v>
      </c>
      <c r="O62" s="26" t="n">
        <v>8.88133373117342E-005</v>
      </c>
      <c r="P62" s="26" t="n">
        <v>0.000150385149683518</v>
      </c>
      <c r="Q62" s="26" t="n">
        <v>0.000176177890360845</v>
      </c>
      <c r="R62" s="26" t="n">
        <v>0.00018543230687139</v>
      </c>
      <c r="S62" s="26" t="n">
        <v>0.000186586302239305</v>
      </c>
      <c r="T62" s="26" t="n">
        <v>0.000183669996066298</v>
      </c>
      <c r="U62" s="26" t="n">
        <v>0.000178728456567851</v>
      </c>
      <c r="V62" s="26" t="n">
        <v>0.000172844029256746</v>
      </c>
      <c r="X62" s="26" t="n">
        <v>0</v>
      </c>
      <c r="Y62" s="26" t="n">
        <v>0</v>
      </c>
      <c r="Z62" s="26" t="n">
        <v>0</v>
      </c>
      <c r="AA62" s="26" t="n">
        <v>0</v>
      </c>
      <c r="AB62" s="26" t="n">
        <v>0</v>
      </c>
      <c r="AC62" s="26" t="n">
        <v>0</v>
      </c>
      <c r="AD62" s="26" t="n">
        <v>0</v>
      </c>
      <c r="AE62" s="26" t="n">
        <v>0</v>
      </c>
      <c r="AF62" s="26" t="n">
        <v>0</v>
      </c>
      <c r="AG62" s="26" t="n">
        <v>0</v>
      </c>
    </row>
    <row r="63" customFormat="false" ht="12.75" hidden="false" customHeight="false" outlineLevel="0" collapsed="false">
      <c r="A63" s="26" t="n">
        <v>500</v>
      </c>
      <c r="B63" s="26" t="n">
        <v>0.0188399947665684</v>
      </c>
      <c r="C63" s="26" t="n">
        <v>0.0143045646814172</v>
      </c>
      <c r="D63" s="26" t="n">
        <v>0.0115845313519231</v>
      </c>
      <c r="E63" s="26" t="n">
        <v>0.00977168581254411</v>
      </c>
      <c r="F63" s="26" t="n">
        <v>0.00847704585382257</v>
      </c>
      <c r="G63" s="26" t="n">
        <v>0.00750620241161276</v>
      </c>
      <c r="H63" s="26" t="n">
        <v>0.00675118284618262</v>
      </c>
      <c r="I63" s="26" t="n">
        <v>0.00614721814693079</v>
      </c>
      <c r="J63" s="26" t="n">
        <v>0.00565309889529911</v>
      </c>
      <c r="K63" s="26" t="n">
        <v>0.00524135600793461</v>
      </c>
      <c r="M63" s="26" t="n">
        <v>-0.000422040413216522</v>
      </c>
      <c r="N63" s="26" t="n">
        <v>-4.35342873732862E-005</v>
      </c>
      <c r="O63" s="26" t="n">
        <v>0.000100452038657566</v>
      </c>
      <c r="P63" s="26" t="n">
        <v>0.000160398948402215</v>
      </c>
      <c r="Q63" s="26" t="n">
        <v>0.000185098311499016</v>
      </c>
      <c r="R63" s="26" t="n">
        <v>0.000193529681784448</v>
      </c>
      <c r="S63" s="26" t="n">
        <v>0.000194023776306139</v>
      </c>
      <c r="T63" s="26" t="n">
        <v>0.000190558184720017</v>
      </c>
      <c r="U63" s="26" t="n">
        <v>0.00018514833470262</v>
      </c>
      <c r="V63" s="26" t="n">
        <v>0.000178857950263723</v>
      </c>
      <c r="X63" s="26" t="n">
        <v>0</v>
      </c>
      <c r="Y63" s="26" t="n">
        <v>0</v>
      </c>
      <c r="Z63" s="26" t="n">
        <v>0</v>
      </c>
      <c r="AA63" s="26" t="n">
        <v>0</v>
      </c>
      <c r="AB63" s="26" t="n">
        <v>0</v>
      </c>
      <c r="AC63" s="26" t="n">
        <v>0</v>
      </c>
      <c r="AD63" s="26" t="n">
        <v>0</v>
      </c>
      <c r="AE63" s="26" t="n">
        <v>0</v>
      </c>
      <c r="AF63" s="26" t="n">
        <v>0</v>
      </c>
      <c r="AG63" s="26" t="n">
        <v>0</v>
      </c>
    </row>
    <row r="64" customFormat="false" ht="12.75" hidden="false" customHeight="false" outlineLevel="0" collapsed="false">
      <c r="A64" s="26" t="n">
        <v>502</v>
      </c>
      <c r="B64" s="26" t="n">
        <v>0.0190789935371011</v>
      </c>
      <c r="C64" s="26" t="n">
        <v>0.0145238388577534</v>
      </c>
      <c r="D64" s="26" t="n">
        <v>0.0117805255052961</v>
      </c>
      <c r="E64" s="26" t="n">
        <v>0.00994737145162086</v>
      </c>
      <c r="F64" s="26" t="n">
        <v>0.00863587380698868</v>
      </c>
      <c r="G64" s="26" t="n">
        <v>0.00765109867831343</v>
      </c>
      <c r="H64" s="26" t="n">
        <v>0.00688447879630148</v>
      </c>
      <c r="I64" s="26" t="n">
        <v>0.00627075165890297</v>
      </c>
      <c r="J64" s="26" t="n">
        <v>0.00576832588838986</v>
      </c>
      <c r="K64" s="26" t="n">
        <v>0.00534944139049656</v>
      </c>
      <c r="M64" s="26" t="n">
        <v>-0.000397294211338984</v>
      </c>
      <c r="N64" s="26" t="n">
        <v>-2.87044088980136E-005</v>
      </c>
      <c r="O64" s="26" t="n">
        <v>0.000111478434199962</v>
      </c>
      <c r="P64" s="26" t="n">
        <v>0.000169475617110268</v>
      </c>
      <c r="Q64" s="26" t="n">
        <v>0.000192964530495721</v>
      </c>
      <c r="R64" s="26" t="n">
        <v>0.000200545531551979</v>
      </c>
      <c r="S64" s="26" t="n">
        <v>0.000200393089836938</v>
      </c>
      <c r="T64" s="26" t="n">
        <v>0.000196410048570673</v>
      </c>
      <c r="U64" s="26" t="n">
        <v>0.000190571536712884</v>
      </c>
      <c r="V64" s="26" t="n">
        <v>0.000183917361251593</v>
      </c>
      <c r="X64" s="26" t="n">
        <v>0</v>
      </c>
      <c r="Y64" s="26" t="n">
        <v>0</v>
      </c>
      <c r="Z64" s="26" t="n">
        <v>0</v>
      </c>
      <c r="AA64" s="26" t="n">
        <v>0</v>
      </c>
      <c r="AB64" s="26" t="n">
        <v>0</v>
      </c>
      <c r="AC64" s="26" t="n">
        <v>0</v>
      </c>
      <c r="AD64" s="26" t="n">
        <v>0</v>
      </c>
      <c r="AE64" s="26" t="n">
        <v>0</v>
      </c>
      <c r="AF64" s="26" t="n">
        <v>0</v>
      </c>
      <c r="AG64" s="26" t="n">
        <v>0</v>
      </c>
    </row>
    <row r="65" customFormat="false" ht="12.75" hidden="false" customHeight="false" outlineLevel="0" collapsed="false">
      <c r="A65" s="26" t="n">
        <v>504</v>
      </c>
      <c r="B65" s="26" t="n">
        <v>0.0193939430951304</v>
      </c>
      <c r="C65" s="26" t="n">
        <v>0.0148066349397211</v>
      </c>
      <c r="D65" s="26" t="n">
        <v>0.0120312088800387</v>
      </c>
      <c r="E65" s="26" t="n">
        <v>0.0101712236823066</v>
      </c>
      <c r="F65" s="26" t="n">
        <v>0.00883787916032091</v>
      </c>
      <c r="G65" s="26" t="n">
        <v>0.00783524232419872</v>
      </c>
      <c r="H65" s="26" t="n">
        <v>0.00705385061357833</v>
      </c>
      <c r="I65" s="26" t="n">
        <v>0.00642774985065374</v>
      </c>
      <c r="J65" s="26" t="n">
        <v>0.00591483136037758</v>
      </c>
      <c r="K65" s="26" t="n">
        <v>0.00548694871200424</v>
      </c>
      <c r="M65" s="26" t="n">
        <v>-0.000357752127898611</v>
      </c>
      <c r="N65" s="26" t="n">
        <v>-3.68711982446854E-006</v>
      </c>
      <c r="O65" s="26" t="n">
        <v>0.000130255300606046</v>
      </c>
      <c r="P65" s="26" t="n">
        <v>0.000184808548551631</v>
      </c>
      <c r="Q65" s="26" t="n">
        <v>0.000206079431857688</v>
      </c>
      <c r="R65" s="26" t="n">
        <v>0.00021208482574968</v>
      </c>
      <c r="S65" s="26" t="n">
        <v>0.00021073864219396</v>
      </c>
      <c r="T65" s="26" t="n">
        <v>0.000205810363940198</v>
      </c>
      <c r="U65" s="26" t="n">
        <v>0.0001991994034026</v>
      </c>
      <c r="V65" s="26" t="n">
        <v>0.000191898998785162</v>
      </c>
      <c r="X65" s="26" t="n">
        <v>0</v>
      </c>
      <c r="Y65" s="26" t="n">
        <v>0</v>
      </c>
      <c r="Z65" s="26" t="n">
        <v>0</v>
      </c>
      <c r="AA65" s="26" t="n">
        <v>0</v>
      </c>
      <c r="AB65" s="26" t="n">
        <v>0</v>
      </c>
      <c r="AC65" s="26" t="n">
        <v>0</v>
      </c>
      <c r="AD65" s="26" t="n">
        <v>0</v>
      </c>
      <c r="AE65" s="26" t="n">
        <v>0</v>
      </c>
      <c r="AF65" s="26" t="n">
        <v>0</v>
      </c>
      <c r="AG65" s="26" t="n">
        <v>0</v>
      </c>
    </row>
    <row r="66" customFormat="false" ht="12.75" hidden="false" customHeight="false" outlineLevel="0" collapsed="false">
      <c r="A66" s="26" t="n">
        <v>506</v>
      </c>
      <c r="B66" s="26" t="n">
        <v>0.0196269936867688</v>
      </c>
      <c r="C66" s="26" t="n">
        <v>0.0150278110560265</v>
      </c>
      <c r="D66" s="26" t="n">
        <v>0.0122322636923578</v>
      </c>
      <c r="E66" s="26" t="n">
        <v>0.0103533037807254</v>
      </c>
      <c r="F66" s="26" t="n">
        <v>0.00900363556786116</v>
      </c>
      <c r="G66" s="26" t="n">
        <v>0.00798722274838669</v>
      </c>
      <c r="H66" s="26" t="n">
        <v>0.00719419973816052</v>
      </c>
      <c r="I66" s="26" t="n">
        <v>0.0065582124925157</v>
      </c>
      <c r="J66" s="26" t="n">
        <v>0.00603681854276936</v>
      </c>
      <c r="K66" s="26" t="n">
        <v>0.00560160610064931</v>
      </c>
      <c r="M66" s="26" t="n">
        <v>-0.000322963993998428</v>
      </c>
      <c r="N66" s="26" t="n">
        <v>1.70849947456666E-005</v>
      </c>
      <c r="O66" s="26" t="n">
        <v>0.000145278494017895</v>
      </c>
      <c r="P66" s="26" t="n">
        <v>0.000196809403162853</v>
      </c>
      <c r="Q66" s="26" t="n">
        <v>0.00021621278647348</v>
      </c>
      <c r="R66" s="26" t="n">
        <v>0.000220933262488773</v>
      </c>
      <c r="S66" s="26" t="n">
        <v>0.00021863606375114</v>
      </c>
      <c r="T66" s="26" t="n">
        <v>0.000212967221086295</v>
      </c>
      <c r="U66" s="26" t="n">
        <v>0.000205758183505708</v>
      </c>
      <c r="V66" s="26" t="n">
        <v>0.00019796158404442</v>
      </c>
      <c r="X66" s="26" t="n">
        <v>0</v>
      </c>
      <c r="Y66" s="26" t="n">
        <v>0</v>
      </c>
      <c r="Z66" s="26" t="n">
        <v>0</v>
      </c>
      <c r="AA66" s="26" t="n">
        <v>0</v>
      </c>
      <c r="AB66" s="26" t="n">
        <v>0</v>
      </c>
      <c r="AC66" s="26" t="n">
        <v>0</v>
      </c>
      <c r="AD66" s="26" t="n">
        <v>0</v>
      </c>
      <c r="AE66" s="26" t="n">
        <v>0</v>
      </c>
      <c r="AF66" s="26" t="n">
        <v>0</v>
      </c>
      <c r="AG66" s="26" t="n">
        <v>0</v>
      </c>
    </row>
    <row r="67" customFormat="false" ht="12.75" hidden="false" customHeight="false" outlineLevel="0" collapsed="false">
      <c r="A67" s="26" t="n">
        <v>508</v>
      </c>
      <c r="B67" s="26" t="n">
        <v>0.0197919302531992</v>
      </c>
      <c r="C67" s="26" t="n">
        <v>0.0151998696956648</v>
      </c>
      <c r="D67" s="26" t="n">
        <v>0.0123950359541725</v>
      </c>
      <c r="E67" s="26" t="n">
        <v>0.0105040140995716</v>
      </c>
      <c r="F67" s="26" t="n">
        <v>0.00914278260717685</v>
      </c>
      <c r="G67" s="26" t="n">
        <v>0.00811605718039552</v>
      </c>
      <c r="H67" s="26" t="n">
        <v>0.00731402875074776</v>
      </c>
      <c r="I67" s="26" t="n">
        <v>0.00667021075481045</v>
      </c>
      <c r="J67" s="26" t="n">
        <v>0.00614199238983955</v>
      </c>
      <c r="K67" s="26" t="n">
        <v>0.00570080409603617</v>
      </c>
      <c r="M67" s="26" t="n">
        <v>-0.00028526851282391</v>
      </c>
      <c r="N67" s="26" t="n">
        <v>3.88846072570809E-005</v>
      </c>
      <c r="O67" s="26" t="n">
        <v>0.000160550037091438</v>
      </c>
      <c r="P67" s="26" t="n">
        <v>0.000208697857261582</v>
      </c>
      <c r="Q67" s="26" t="n">
        <v>0.000226055990341281</v>
      </c>
      <c r="R67" s="26" t="n">
        <v>0.00022940219238776</v>
      </c>
      <c r="S67" s="26" t="n">
        <v>0.000226110425804817</v>
      </c>
      <c r="T67" s="26" t="n">
        <v>0.000219682390500585</v>
      </c>
      <c r="U67" s="26" t="n">
        <v>0.000211870648776529</v>
      </c>
      <c r="V67" s="26" t="n">
        <v>0.000203581219532026</v>
      </c>
      <c r="X67" s="26" t="n">
        <v>0</v>
      </c>
      <c r="Y67" s="26" t="n">
        <v>0</v>
      </c>
      <c r="Z67" s="26" t="n">
        <v>0</v>
      </c>
      <c r="AA67" s="26" t="n">
        <v>0</v>
      </c>
      <c r="AB67" s="26" t="n">
        <v>0</v>
      </c>
      <c r="AC67" s="26" t="n">
        <v>0</v>
      </c>
      <c r="AD67" s="26" t="n">
        <v>0</v>
      </c>
      <c r="AE67" s="26" t="n">
        <v>0</v>
      </c>
      <c r="AF67" s="26" t="n">
        <v>0</v>
      </c>
      <c r="AG67" s="26" t="n">
        <v>0</v>
      </c>
    </row>
    <row r="68" customFormat="false" ht="12.75" hidden="false" customHeight="false" outlineLevel="0" collapsed="false">
      <c r="A68" s="26" t="n">
        <v>510</v>
      </c>
      <c r="B68" s="26" t="n">
        <v>0.0200433610605045</v>
      </c>
      <c r="C68" s="26" t="n">
        <v>0.0154426248038128</v>
      </c>
      <c r="D68" s="26" t="n">
        <v>0.0126180384783906</v>
      </c>
      <c r="E68" s="26" t="n">
        <v>0.0107074731685494</v>
      </c>
      <c r="F68" s="26" t="n">
        <v>0.00932905636249786</v>
      </c>
      <c r="G68" s="26" t="n">
        <v>0.00828763721735153</v>
      </c>
      <c r="H68" s="26" t="n">
        <v>0.00747309263966989</v>
      </c>
      <c r="I68" s="26" t="n">
        <v>0.00681856747576217</v>
      </c>
      <c r="J68" s="26" t="n">
        <v>0.00628112490240883</v>
      </c>
      <c r="K68" s="26" t="n">
        <v>0.00583192819723773</v>
      </c>
      <c r="M68" s="26" t="n">
        <v>-0.000239614849716741</v>
      </c>
      <c r="N68" s="26" t="n">
        <v>6.71900767423468E-005</v>
      </c>
      <c r="O68" s="26" t="n">
        <v>0.000181306609066271</v>
      </c>
      <c r="P68" s="26" t="n">
        <v>0.000225328556931758</v>
      </c>
      <c r="Q68" s="26" t="n">
        <v>0.00024007796791674</v>
      </c>
      <c r="R68" s="26" t="n">
        <v>0.000241607621572519</v>
      </c>
      <c r="S68" s="26" t="n">
        <v>0.00023696464394562</v>
      </c>
      <c r="T68" s="26" t="n">
        <v>0.00022948354281045</v>
      </c>
      <c r="U68" s="26" t="n">
        <v>0.00022082264186838</v>
      </c>
      <c r="V68" s="26" t="n">
        <v>0.000211830649108962</v>
      </c>
      <c r="X68" s="26" t="n">
        <v>0</v>
      </c>
      <c r="Y68" s="26" t="n">
        <v>0</v>
      </c>
      <c r="Z68" s="26" t="n">
        <v>0</v>
      </c>
      <c r="AA68" s="26" t="n">
        <v>0</v>
      </c>
      <c r="AB68" s="26" t="n">
        <v>0</v>
      </c>
      <c r="AC68" s="26" t="n">
        <v>0</v>
      </c>
      <c r="AD68" s="26" t="n">
        <v>0</v>
      </c>
      <c r="AE68" s="26" t="n">
        <v>0</v>
      </c>
      <c r="AF68" s="26" t="n">
        <v>0</v>
      </c>
      <c r="AG68" s="26" t="n">
        <v>0</v>
      </c>
    </row>
    <row r="69" customFormat="false" ht="12.75" hidden="false" customHeight="false" outlineLevel="0" collapsed="false">
      <c r="A69" s="26" t="n">
        <v>512</v>
      </c>
      <c r="B69" s="26" t="n">
        <v>0.0202171136710117</v>
      </c>
      <c r="C69" s="26" t="n">
        <v>0.0156278465538089</v>
      </c>
      <c r="D69" s="26" t="n">
        <v>0.0127952522496347</v>
      </c>
      <c r="E69" s="26" t="n">
        <v>0.0108727351635503</v>
      </c>
      <c r="F69" s="26" t="n">
        <v>0.00948240614335326</v>
      </c>
      <c r="G69" s="26" t="n">
        <v>0.00843015294931503</v>
      </c>
      <c r="H69" s="26" t="n">
        <v>0.00760603167234603</v>
      </c>
      <c r="I69" s="26" t="n">
        <v>0.00694310844000979</v>
      </c>
      <c r="J69" s="26" t="n">
        <v>0.00639830119211496</v>
      </c>
      <c r="K69" s="26" t="n">
        <v>0.00594262430139169</v>
      </c>
      <c r="M69" s="26" t="n">
        <v>-0.000206634697171703</v>
      </c>
      <c r="N69" s="26" t="n">
        <v>8.64340447173338E-005</v>
      </c>
      <c r="O69" s="26" t="n">
        <v>0.000195070400082981</v>
      </c>
      <c r="P69" s="26" t="n">
        <v>0.000236299419733318</v>
      </c>
      <c r="Q69" s="26" t="n">
        <v>0.000249364910828514</v>
      </c>
      <c r="R69" s="26" t="n">
        <v>0.000249753958879677</v>
      </c>
      <c r="S69" s="26" t="n">
        <v>0.00024427350472514</v>
      </c>
      <c r="T69" s="26" t="n">
        <v>0.000236141885418003</v>
      </c>
      <c r="U69" s="26" t="n">
        <v>0.00022695507956426</v>
      </c>
      <c r="V69" s="26" t="n">
        <v>0.000217525385012692</v>
      </c>
      <c r="X69" s="26" t="n">
        <v>0</v>
      </c>
      <c r="Y69" s="26" t="n">
        <v>0</v>
      </c>
      <c r="Z69" s="26" t="n">
        <v>0</v>
      </c>
      <c r="AA69" s="26" t="n">
        <v>0</v>
      </c>
      <c r="AB69" s="26" t="n">
        <v>0</v>
      </c>
      <c r="AC69" s="26" t="n">
        <v>0</v>
      </c>
      <c r="AD69" s="26" t="n">
        <v>0</v>
      </c>
      <c r="AE69" s="26" t="n">
        <v>0</v>
      </c>
      <c r="AF69" s="26" t="n">
        <v>0</v>
      </c>
      <c r="AG69" s="26" t="n">
        <v>0</v>
      </c>
    </row>
    <row r="70" customFormat="false" ht="12.75" hidden="false" customHeight="false" outlineLevel="0" collapsed="false">
      <c r="A70" s="26" t="n">
        <v>514</v>
      </c>
      <c r="B70" s="26" t="n">
        <v>0.0204068326224856</v>
      </c>
      <c r="C70" s="26" t="n">
        <v>0.0158262326533743</v>
      </c>
      <c r="D70" s="26" t="n">
        <v>0.0129839382442413</v>
      </c>
      <c r="E70" s="26" t="n">
        <v>0.0110482494008942</v>
      </c>
      <c r="F70" s="26" t="n">
        <v>0.00964506079248296</v>
      </c>
      <c r="G70" s="26" t="n">
        <v>0.00858120868564391</v>
      </c>
      <c r="H70" s="26" t="n">
        <v>0.0077468776887609</v>
      </c>
      <c r="I70" s="26" t="n">
        <v>0.00707502295119457</v>
      </c>
      <c r="J70" s="26" t="n">
        <v>0.00652239508727385</v>
      </c>
      <c r="K70" s="26" t="n">
        <v>0.00605984372266186</v>
      </c>
      <c r="M70" s="26" t="n">
        <v>-0.000177243038132872</v>
      </c>
      <c r="N70" s="26" t="n">
        <v>0.000103847724640522</v>
      </c>
      <c r="O70" s="26" t="n">
        <v>0.00020778045292019</v>
      </c>
      <c r="P70" s="26" t="n">
        <v>0.000246626659092156</v>
      </c>
      <c r="Q70" s="26" t="n">
        <v>0.000258248971319193</v>
      </c>
      <c r="R70" s="26" t="n">
        <v>0.000257648903613673</v>
      </c>
      <c r="S70" s="26" t="n">
        <v>0.000251431081615378</v>
      </c>
      <c r="T70" s="26" t="n">
        <v>0.000242717521246644</v>
      </c>
      <c r="U70" s="26" t="n">
        <v>0.000233053077122384</v>
      </c>
      <c r="V70" s="26" t="n">
        <v>0.00022322035805052</v>
      </c>
      <c r="X70" s="26" t="n">
        <v>0</v>
      </c>
      <c r="Y70" s="26" t="n">
        <v>0</v>
      </c>
      <c r="Z70" s="26" t="n">
        <v>0</v>
      </c>
      <c r="AA70" s="26" t="n">
        <v>0</v>
      </c>
      <c r="AB70" s="26" t="n">
        <v>0</v>
      </c>
      <c r="AC70" s="26" t="n">
        <v>0</v>
      </c>
      <c r="AD70" s="26" t="n">
        <v>0</v>
      </c>
      <c r="AE70" s="26" t="n">
        <v>0</v>
      </c>
      <c r="AF70" s="26" t="n">
        <v>0</v>
      </c>
      <c r="AG70" s="26" t="n">
        <v>0</v>
      </c>
    </row>
    <row r="71" customFormat="false" ht="12.75" hidden="false" customHeight="false" outlineLevel="0" collapsed="false">
      <c r="A71" s="26" t="n">
        <v>516</v>
      </c>
      <c r="B71" s="26" t="n">
        <v>0.0205315647453869</v>
      </c>
      <c r="C71" s="26" t="n">
        <v>0.0159744888172956</v>
      </c>
      <c r="D71" s="26" t="n">
        <v>0.0131320998213942</v>
      </c>
      <c r="E71" s="26" t="n">
        <v>0.011189864085269</v>
      </c>
      <c r="F71" s="26" t="n">
        <v>0.00977863156309767</v>
      </c>
      <c r="G71" s="26" t="n">
        <v>0.00870682755458112</v>
      </c>
      <c r="H71" s="26" t="n">
        <v>0.00786513935158863</v>
      </c>
      <c r="I71" s="26" t="n">
        <v>0.00718664263447261</v>
      </c>
      <c r="J71" s="26" t="n">
        <v>0.0066280709825724</v>
      </c>
      <c r="K71" s="26" t="n">
        <v>0.00616021082464683</v>
      </c>
      <c r="M71" s="26" t="n">
        <v>-0.000145670857084005</v>
      </c>
      <c r="N71" s="26" t="n">
        <v>0.000122768236104211</v>
      </c>
      <c r="O71" s="26" t="n">
        <v>0.000221560688527233</v>
      </c>
      <c r="P71" s="26" t="n">
        <v>0.000257748927631789</v>
      </c>
      <c r="Q71" s="26" t="n">
        <v>0.000267747660585269</v>
      </c>
      <c r="R71" s="26" t="n">
        <v>0.000266034805809013</v>
      </c>
      <c r="S71" s="26" t="n">
        <v>0.000258991391155948</v>
      </c>
      <c r="T71" s="26" t="n">
        <v>0.00024963077942718</v>
      </c>
      <c r="U71" s="26" t="n">
        <v>0.000239439246726784</v>
      </c>
      <c r="V71" s="26" t="n">
        <v>0.000229165021086353</v>
      </c>
      <c r="X71" s="26" t="n">
        <v>0</v>
      </c>
      <c r="Y71" s="26" t="n">
        <v>0</v>
      </c>
      <c r="Z71" s="26" t="n">
        <v>0</v>
      </c>
      <c r="AA71" s="26" t="n">
        <v>0</v>
      </c>
      <c r="AB71" s="26" t="n">
        <v>0</v>
      </c>
      <c r="AC71" s="26" t="n">
        <v>0</v>
      </c>
      <c r="AD71" s="26" t="n">
        <v>0</v>
      </c>
      <c r="AE71" s="26" t="n">
        <v>0</v>
      </c>
      <c r="AF71" s="26" t="n">
        <v>0</v>
      </c>
      <c r="AG71" s="26" t="n">
        <v>0</v>
      </c>
    </row>
    <row r="72" customFormat="false" ht="12.75" hidden="false" customHeight="false" outlineLevel="0" collapsed="false">
      <c r="A72" s="26" t="n">
        <v>518</v>
      </c>
      <c r="B72" s="26" t="n">
        <v>0.0208115871439421</v>
      </c>
      <c r="C72" s="26" t="n">
        <v>0.0162474057467556</v>
      </c>
      <c r="D72" s="26" t="n">
        <v>0.0133848320105593</v>
      </c>
      <c r="E72" s="26" t="n">
        <v>0.0114217948741602</v>
      </c>
      <c r="F72" s="26" t="n">
        <v>0.00999186202823287</v>
      </c>
      <c r="G72" s="26" t="n">
        <v>0.008903832214191</v>
      </c>
      <c r="H72" s="26" t="n">
        <v>0.00804817439469354</v>
      </c>
      <c r="I72" s="26" t="n">
        <v>0.00735762893487119</v>
      </c>
      <c r="J72" s="26" t="n">
        <v>0.0067886096837976</v>
      </c>
      <c r="K72" s="26" t="n">
        <v>0.00631163084805186</v>
      </c>
      <c r="M72" s="26" t="n">
        <v>-0.000114913359891129</v>
      </c>
      <c r="N72" s="26" t="n">
        <v>0.000142259302993528</v>
      </c>
      <c r="O72" s="26" t="n">
        <v>0.000236459326936337</v>
      </c>
      <c r="P72" s="26" t="n">
        <v>0.000270217116167905</v>
      </c>
      <c r="Q72" s="26" t="n">
        <v>0.000278677264561796</v>
      </c>
      <c r="R72" s="26" t="n">
        <v>0.000275867862795589</v>
      </c>
      <c r="S72" s="26" t="n">
        <v>0.000267980623603743</v>
      </c>
      <c r="T72" s="26" t="n">
        <v>0.000257937421307431</v>
      </c>
      <c r="U72" s="26" t="n">
        <v>0.000247174988307105</v>
      </c>
      <c r="V72" s="26" t="n">
        <v>0.000236412081617806</v>
      </c>
      <c r="X72" s="26" t="n">
        <v>0</v>
      </c>
      <c r="Y72" s="26" t="n">
        <v>0</v>
      </c>
      <c r="Z72" s="26" t="n">
        <v>0</v>
      </c>
      <c r="AA72" s="26" t="n">
        <v>0</v>
      </c>
      <c r="AB72" s="26" t="n">
        <v>0</v>
      </c>
      <c r="AC72" s="26" t="n">
        <v>0</v>
      </c>
      <c r="AD72" s="26" t="n">
        <v>0</v>
      </c>
      <c r="AE72" s="26" t="n">
        <v>0</v>
      </c>
      <c r="AF72" s="26" t="n">
        <v>0</v>
      </c>
      <c r="AG72" s="26" t="n">
        <v>0</v>
      </c>
    </row>
    <row r="73" customFormat="false" ht="12.75" hidden="false" customHeight="false" outlineLevel="0" collapsed="false">
      <c r="A73" s="26" t="n">
        <v>520</v>
      </c>
      <c r="B73" s="26" t="n">
        <v>0.021544305583673</v>
      </c>
      <c r="C73" s="26" t="n">
        <v>0.0168605729068753</v>
      </c>
      <c r="D73" s="26" t="n">
        <v>0.013911364366448</v>
      </c>
      <c r="E73" s="26" t="n">
        <v>0.0118836975733235</v>
      </c>
      <c r="F73" s="26" t="n">
        <v>0.0104040046453108</v>
      </c>
      <c r="G73" s="26" t="n">
        <v>0.00927659453199545</v>
      </c>
      <c r="H73" s="26" t="n">
        <v>0.00838904368452294</v>
      </c>
      <c r="I73" s="26" t="n">
        <v>0.00767216589971455</v>
      </c>
      <c r="J73" s="26" t="n">
        <v>0.0070810495645402</v>
      </c>
      <c r="K73" s="26" t="n">
        <v>0.00658526998593372</v>
      </c>
      <c r="M73" s="26" t="n">
        <v>-6.42962741536843E-005</v>
      </c>
      <c r="N73" s="26" t="n">
        <v>0.000179714094033362</v>
      </c>
      <c r="O73" s="26" t="n">
        <v>0.000266933906312293</v>
      </c>
      <c r="P73" s="26" t="n">
        <v>0.000296220803029251</v>
      </c>
      <c r="Q73" s="26" t="n">
        <v>0.000301494645848475</v>
      </c>
      <c r="R73" s="26" t="n">
        <v>0.000296262079819705</v>
      </c>
      <c r="S73" s="26" t="n">
        <v>0.000286451855738661</v>
      </c>
      <c r="T73" s="26" t="n">
        <v>0.0002748363165996</v>
      </c>
      <c r="U73" s="26" t="n">
        <v>0.000262759450161526</v>
      </c>
      <c r="V73" s="26" t="n">
        <v>0.000250878676668962</v>
      </c>
      <c r="X73" s="26" t="n">
        <v>0</v>
      </c>
      <c r="Y73" s="26" t="n">
        <v>0</v>
      </c>
      <c r="Z73" s="26" t="n">
        <v>0</v>
      </c>
      <c r="AA73" s="26" t="n">
        <v>0</v>
      </c>
      <c r="AB73" s="26" t="n">
        <v>0</v>
      </c>
      <c r="AC73" s="26" t="n">
        <v>0</v>
      </c>
      <c r="AD73" s="26" t="n">
        <v>0</v>
      </c>
      <c r="AE73" s="26" t="n">
        <v>0</v>
      </c>
      <c r="AF73" s="26" t="n">
        <v>0</v>
      </c>
      <c r="AG73" s="26" t="n">
        <v>0</v>
      </c>
    </row>
    <row r="74" customFormat="false" ht="12.75" hidden="false" customHeight="false" outlineLevel="0" collapsed="false">
      <c r="A74" s="26" t="n">
        <v>522</v>
      </c>
      <c r="B74" s="26" t="n">
        <v>0.0216398673983988</v>
      </c>
      <c r="C74" s="26" t="n">
        <v>0.0169715763471487</v>
      </c>
      <c r="D74" s="26" t="n">
        <v>0.014021774845391</v>
      </c>
      <c r="E74" s="26" t="n">
        <v>0.0119890552429504</v>
      </c>
      <c r="F74" s="26" t="n">
        <v>0.0105032790243856</v>
      </c>
      <c r="G74" s="26" t="n">
        <v>0.00936987404000459</v>
      </c>
      <c r="H74" s="26" t="n">
        <v>0.00847677500285285</v>
      </c>
      <c r="I74" s="26" t="n">
        <v>0.00775488225793786</v>
      </c>
      <c r="J74" s="26" t="n">
        <v>0.00715927162658324</v>
      </c>
      <c r="K74" s="26" t="n">
        <v>0.00665947211727722</v>
      </c>
      <c r="M74" s="26" t="n">
        <v>-5.29618322350489E-005</v>
      </c>
      <c r="N74" s="26" t="n">
        <v>0.000186152984855508</v>
      </c>
      <c r="O74" s="26" t="n">
        <v>0.00027175280310709</v>
      </c>
      <c r="P74" s="26" t="n">
        <v>0.000300342124285263</v>
      </c>
      <c r="Q74" s="26" t="n">
        <v>0.000305233638645203</v>
      </c>
      <c r="R74" s="26" t="n">
        <v>0.000299744571703411</v>
      </c>
      <c r="S74" s="26" t="n">
        <v>0.00028973612371723</v>
      </c>
      <c r="T74" s="26" t="n">
        <v>0.000277953877748082</v>
      </c>
      <c r="U74" s="26" t="n">
        <v>0.000265730171380547</v>
      </c>
      <c r="V74" s="26" t="n">
        <v>0.00025371683392252</v>
      </c>
      <c r="X74" s="26" t="n">
        <v>0</v>
      </c>
      <c r="Y74" s="26" t="n">
        <v>0</v>
      </c>
      <c r="Z74" s="26" t="n">
        <v>0</v>
      </c>
      <c r="AA74" s="26" t="n">
        <v>0</v>
      </c>
      <c r="AB74" s="26" t="n">
        <v>0</v>
      </c>
      <c r="AC74" s="26" t="n">
        <v>0</v>
      </c>
      <c r="AD74" s="26" t="n">
        <v>0</v>
      </c>
      <c r="AE74" s="26" t="n">
        <v>0</v>
      </c>
      <c r="AF74" s="26" t="n">
        <v>0</v>
      </c>
      <c r="AG74" s="26" t="n">
        <v>0</v>
      </c>
    </row>
    <row r="75" customFormat="false" ht="12.75" hidden="false" customHeight="false" outlineLevel="0" collapsed="false">
      <c r="A75" s="26" t="n">
        <v>524</v>
      </c>
      <c r="B75" s="26" t="n">
        <v>0.0219043319759683</v>
      </c>
      <c r="C75" s="26" t="n">
        <v>0.0171924114549325</v>
      </c>
      <c r="D75" s="26" t="n">
        <v>0.0142114062998823</v>
      </c>
      <c r="E75" s="26" t="n">
        <v>0.0121555432887219</v>
      </c>
      <c r="F75" s="26" t="n">
        <v>0.0106520030339966</v>
      </c>
      <c r="G75" s="26" t="n">
        <v>0.00950456518612593</v>
      </c>
      <c r="H75" s="26" t="n">
        <v>0.00860011464492942</v>
      </c>
      <c r="I75" s="26" t="n">
        <v>0.00786885706238841</v>
      </c>
      <c r="J75" s="26" t="n">
        <v>0.00726539227033735</v>
      </c>
      <c r="K75" s="26" t="n">
        <v>0.00675891303315124</v>
      </c>
      <c r="M75" s="26" t="n">
        <v>-3.92595559129197E-005</v>
      </c>
      <c r="N75" s="26" t="n">
        <v>0.000197437603650982</v>
      </c>
      <c r="O75" s="26" t="n">
        <v>0.000281580480105617</v>
      </c>
      <c r="P75" s="26" t="n">
        <v>0.000309111585209078</v>
      </c>
      <c r="Q75" s="26" t="n">
        <v>0.000313170265958838</v>
      </c>
      <c r="R75" s="26" t="n">
        <v>0.000306998912464976</v>
      </c>
      <c r="S75" s="26" t="n">
        <v>0.000296417933674083</v>
      </c>
      <c r="T75" s="26" t="n">
        <v>0.000284147204822052</v>
      </c>
      <c r="U75" s="26" t="n">
        <v>0.000271501392663945</v>
      </c>
      <c r="V75" s="26" t="n">
        <v>0.000259119513109007</v>
      </c>
      <c r="X75" s="26" t="n">
        <v>0</v>
      </c>
      <c r="Y75" s="26" t="n">
        <v>0</v>
      </c>
      <c r="Z75" s="26" t="n">
        <v>0</v>
      </c>
      <c r="AA75" s="26" t="n">
        <v>0</v>
      </c>
      <c r="AB75" s="26" t="n">
        <v>0</v>
      </c>
      <c r="AC75" s="26" t="n">
        <v>0</v>
      </c>
      <c r="AD75" s="26" t="n">
        <v>0</v>
      </c>
      <c r="AE75" s="26" t="n">
        <v>0</v>
      </c>
      <c r="AF75" s="26" t="n">
        <v>0</v>
      </c>
      <c r="AG75" s="26" t="n">
        <v>0</v>
      </c>
    </row>
    <row r="76" customFormat="false" ht="12.75" hidden="false" customHeight="false" outlineLevel="0" collapsed="false">
      <c r="A76" s="26" t="n">
        <v>526</v>
      </c>
      <c r="B76" s="26" t="n">
        <v>0.0220053410165783</v>
      </c>
      <c r="C76" s="26" t="n">
        <v>0.0173327719090838</v>
      </c>
      <c r="D76" s="26" t="n">
        <v>0.014359521003179</v>
      </c>
      <c r="E76" s="26" t="n">
        <v>0.0123012086314536</v>
      </c>
      <c r="F76" s="26" t="n">
        <v>0.0107918274488978</v>
      </c>
      <c r="G76" s="26" t="n">
        <v>0.00963762212080241</v>
      </c>
      <c r="H76" s="26" t="n">
        <v>0.00872642412535518</v>
      </c>
      <c r="I76" s="26" t="n">
        <v>0.00798879846917705</v>
      </c>
      <c r="J76" s="26" t="n">
        <v>0.00737946283515296</v>
      </c>
      <c r="K76" s="26" t="n">
        <v>0.00686762600618722</v>
      </c>
      <c r="M76" s="26" t="n">
        <v>2.80967013147754E-006</v>
      </c>
      <c r="N76" s="26" t="n">
        <v>0.00022250154776958</v>
      </c>
      <c r="O76" s="26" t="n">
        <v>0.000299291672238055</v>
      </c>
      <c r="P76" s="26" t="n">
        <v>0.000322933658041709</v>
      </c>
      <c r="Q76" s="26" t="n">
        <v>0.000324627262523844</v>
      </c>
      <c r="R76" s="26" t="n">
        <v>0.000316867161770021</v>
      </c>
      <c r="S76" s="26" t="n">
        <v>0.000305139035408707</v>
      </c>
      <c r="T76" s="26" t="n">
        <v>0.000291994784190829</v>
      </c>
      <c r="U76" s="26" t="n">
        <v>0.000278656807579067</v>
      </c>
      <c r="V76" s="26" t="n">
        <v>0.000265709589164604</v>
      </c>
      <c r="X76" s="26" t="n">
        <v>0</v>
      </c>
      <c r="Y76" s="26" t="n">
        <v>0</v>
      </c>
      <c r="Z76" s="26" t="n">
        <v>0</v>
      </c>
      <c r="AA76" s="26" t="n">
        <v>0</v>
      </c>
      <c r="AB76" s="26" t="n">
        <v>0</v>
      </c>
      <c r="AC76" s="26" t="n">
        <v>0</v>
      </c>
      <c r="AD76" s="26" t="n">
        <v>0</v>
      </c>
      <c r="AE76" s="26" t="n">
        <v>0</v>
      </c>
      <c r="AF76" s="26" t="n">
        <v>0</v>
      </c>
      <c r="AG76" s="26" t="n">
        <v>0</v>
      </c>
    </row>
    <row r="77" customFormat="false" ht="12.75" hidden="false" customHeight="false" outlineLevel="0" collapsed="false">
      <c r="A77" s="26" t="n">
        <v>528</v>
      </c>
      <c r="B77" s="26" t="n">
        <v>0.022312024810016</v>
      </c>
      <c r="C77" s="26" t="n">
        <v>0.0175953524775127</v>
      </c>
      <c r="D77" s="26" t="n">
        <v>0.014588120231944</v>
      </c>
      <c r="E77" s="26" t="n">
        <v>0.0125035807361213</v>
      </c>
      <c r="F77" s="26" t="n">
        <v>0.0109735592979315</v>
      </c>
      <c r="G77" s="26" t="n">
        <v>0.00980276601031883</v>
      </c>
      <c r="H77" s="26" t="n">
        <v>0.00887797949087479</v>
      </c>
      <c r="I77" s="26" t="n">
        <v>0.00812903493166393</v>
      </c>
      <c r="J77" s="26" t="n">
        <v>0.00751013372599272</v>
      </c>
      <c r="K77" s="26" t="n">
        <v>0.00699011130022354</v>
      </c>
      <c r="M77" s="26" t="n">
        <v>2.52475818333618E-005</v>
      </c>
      <c r="N77" s="26" t="n">
        <v>0.000238844868260837</v>
      </c>
      <c r="O77" s="26" t="n">
        <v>0.000312479073260498</v>
      </c>
      <c r="P77" s="26" t="n">
        <v>0.000334142354379769</v>
      </c>
      <c r="Q77" s="26" t="n">
        <v>0.000334446743350739</v>
      </c>
      <c r="R77" s="26" t="n">
        <v>0.000325640235003281</v>
      </c>
      <c r="S77" s="26" t="n">
        <v>0.000313086539238507</v>
      </c>
      <c r="T77" s="26" t="n">
        <v>0.00029926955811911</v>
      </c>
      <c r="U77" s="26" t="n">
        <v>0.000285370240702879</v>
      </c>
      <c r="V77" s="26" t="n">
        <v>0.000271946042097851</v>
      </c>
      <c r="X77" s="26" t="n">
        <v>0</v>
      </c>
      <c r="Y77" s="26" t="n">
        <v>0</v>
      </c>
      <c r="Z77" s="26" t="n">
        <v>0</v>
      </c>
      <c r="AA77" s="26" t="n">
        <v>0</v>
      </c>
      <c r="AB77" s="26" t="n">
        <v>0</v>
      </c>
      <c r="AC77" s="26" t="n">
        <v>0</v>
      </c>
      <c r="AD77" s="26" t="n">
        <v>0</v>
      </c>
      <c r="AE77" s="26" t="n">
        <v>0</v>
      </c>
      <c r="AF77" s="26" t="n">
        <v>0</v>
      </c>
      <c r="AG77" s="26" t="n">
        <v>0</v>
      </c>
    </row>
    <row r="78" customFormat="false" ht="12.75" hidden="false" customHeight="false" outlineLevel="0" collapsed="false">
      <c r="A78" s="26" t="n">
        <v>530</v>
      </c>
      <c r="B78" s="26" t="n">
        <v>0.0226178932414567</v>
      </c>
      <c r="C78" s="26" t="n">
        <v>0.0178794841168616</v>
      </c>
      <c r="D78" s="26" t="n">
        <v>0.0148464485806593</v>
      </c>
      <c r="E78" s="26" t="n">
        <v>0.0127385373440977</v>
      </c>
      <c r="F78" s="26" t="n">
        <v>0.0111884934828998</v>
      </c>
      <c r="G78" s="26" t="n">
        <v>0.0100007349514952</v>
      </c>
      <c r="H78" s="26" t="n">
        <v>0.00906153859682817</v>
      </c>
      <c r="I78" s="26" t="n">
        <v>0.00830027032206189</v>
      </c>
      <c r="J78" s="26" t="n">
        <v>0.00767074316777413</v>
      </c>
      <c r="K78" s="26" t="n">
        <v>0.0071414828721655</v>
      </c>
      <c r="M78" s="26" t="n">
        <v>6.10801952796863E-005</v>
      </c>
      <c r="N78" s="26" t="n">
        <v>0.000263055680712616</v>
      </c>
      <c r="O78" s="26" t="n">
        <v>0.000331154805757192</v>
      </c>
      <c r="P78" s="26" t="n">
        <v>0.00034959558285284</v>
      </c>
      <c r="Q78" s="26" t="n">
        <v>0.000347764629731814</v>
      </c>
      <c r="R78" s="26" t="n">
        <v>0.000337416893146593</v>
      </c>
      <c r="S78" s="26" t="n">
        <v>0.000323684179957356</v>
      </c>
      <c r="T78" s="26" t="n">
        <v>0.000308927595730261</v>
      </c>
      <c r="U78" s="26" t="n">
        <v>0.000294256802621864</v>
      </c>
      <c r="V78" s="26" t="n">
        <v>0.000280184765773688</v>
      </c>
      <c r="X78" s="26" t="n">
        <v>0</v>
      </c>
      <c r="Y78" s="26" t="n">
        <v>0</v>
      </c>
      <c r="Z78" s="26" t="n">
        <v>0</v>
      </c>
      <c r="AA78" s="26" t="n">
        <v>0</v>
      </c>
      <c r="AB78" s="26" t="n">
        <v>0</v>
      </c>
      <c r="AC78" s="26" t="n">
        <v>0</v>
      </c>
      <c r="AD78" s="26" t="n">
        <v>0</v>
      </c>
      <c r="AE78" s="26" t="n">
        <v>0</v>
      </c>
      <c r="AF78" s="26" t="n">
        <v>0</v>
      </c>
      <c r="AG78" s="26" t="n">
        <v>0</v>
      </c>
    </row>
    <row r="79" customFormat="false" ht="12.75" hidden="false" customHeight="false" outlineLevel="0" collapsed="false">
      <c r="A79" s="26" t="n">
        <v>532</v>
      </c>
      <c r="B79" s="26" t="n">
        <v>0.0227153934062516</v>
      </c>
      <c r="C79" s="26" t="n">
        <v>0.0180203095859248</v>
      </c>
      <c r="D79" s="26" t="n">
        <v>0.0149976585824032</v>
      </c>
      <c r="E79" s="26" t="n">
        <v>0.0128889302594444</v>
      </c>
      <c r="F79" s="26" t="n">
        <v>0.0113340609446391</v>
      </c>
      <c r="G79" s="26" t="n">
        <v>0.0101401731447632</v>
      </c>
      <c r="H79" s="26" t="n">
        <v>0.00919463232113823</v>
      </c>
      <c r="I79" s="26" t="n">
        <v>0.00842724877032502</v>
      </c>
      <c r="J79" s="26" t="n">
        <v>0.00779200555312724</v>
      </c>
      <c r="K79" s="26" t="n">
        <v>0.00725747728730919</v>
      </c>
      <c r="M79" s="26" t="n">
        <v>0.000116045686719194</v>
      </c>
      <c r="N79" s="26" t="n">
        <v>0.000297641346566072</v>
      </c>
      <c r="O79" s="26" t="n">
        <v>0.000356219538404454</v>
      </c>
      <c r="P79" s="26" t="n">
        <v>0.000369333793034807</v>
      </c>
      <c r="Q79" s="26" t="n">
        <v>0.000364137163880498</v>
      </c>
      <c r="R79" s="26" t="n">
        <v>0.000351472849959787</v>
      </c>
      <c r="S79" s="26" t="n">
        <v>0.000336043806025336</v>
      </c>
      <c r="T79" s="26" t="n">
        <v>0.000319986611997758</v>
      </c>
      <c r="U79" s="26" t="n">
        <v>0.000304283117418793</v>
      </c>
      <c r="V79" s="26" t="n">
        <v>0.000289368493303696</v>
      </c>
      <c r="X79" s="26" t="n">
        <v>0</v>
      </c>
      <c r="Y79" s="26" t="n">
        <v>0</v>
      </c>
      <c r="Z79" s="26" t="n">
        <v>0</v>
      </c>
      <c r="AA79" s="26" t="n">
        <v>0</v>
      </c>
      <c r="AB79" s="26" t="n">
        <v>0</v>
      </c>
      <c r="AC79" s="26" t="n">
        <v>0</v>
      </c>
      <c r="AD79" s="26" t="n">
        <v>0</v>
      </c>
      <c r="AE79" s="26" t="n">
        <v>0</v>
      </c>
      <c r="AF79" s="26" t="n">
        <v>0</v>
      </c>
      <c r="AG79" s="26" t="n">
        <v>0</v>
      </c>
    </row>
    <row r="80" customFormat="false" ht="12.75" hidden="false" customHeight="false" outlineLevel="0" collapsed="false">
      <c r="A80" s="26" t="n">
        <v>534</v>
      </c>
      <c r="B80" s="26" t="n">
        <v>0.0228789443018173</v>
      </c>
      <c r="C80" s="26" t="n">
        <v>0.0182046006053745</v>
      </c>
      <c r="D80" s="26" t="n">
        <v>0.0151803747108164</v>
      </c>
      <c r="E80" s="26" t="n">
        <v>0.0130635799230305</v>
      </c>
      <c r="F80" s="26" t="n">
        <v>0.0114990789175985</v>
      </c>
      <c r="G80" s="26" t="n">
        <v>0.0102956666028699</v>
      </c>
      <c r="H80" s="26" t="n">
        <v>0.00934126705844352</v>
      </c>
      <c r="I80" s="26" t="n">
        <v>0.00856583756282691</v>
      </c>
      <c r="J80" s="26" t="n">
        <v>0.00792335251224064</v>
      </c>
      <c r="K80" s="26" t="n">
        <v>0.00738232208117936</v>
      </c>
      <c r="M80" s="26" t="n">
        <v>0.000154821801584947</v>
      </c>
      <c r="N80" s="26" t="n">
        <v>0.00032240357286541</v>
      </c>
      <c r="O80" s="26" t="n">
        <v>0.000374527652110001</v>
      </c>
      <c r="P80" s="26" t="n">
        <v>0.000384045530100238</v>
      </c>
      <c r="Q80" s="26" t="n">
        <v>0.000376566414328433</v>
      </c>
      <c r="R80" s="26" t="n">
        <v>0.000362315398011084</v>
      </c>
      <c r="S80" s="26" t="n">
        <v>0.000345709356866111</v>
      </c>
      <c r="T80" s="26" t="n">
        <v>0.000328736876913469</v>
      </c>
      <c r="U80" s="26" t="n">
        <v>0.000312296201052009</v>
      </c>
      <c r="V80" s="26" t="n">
        <v>0.000296771793024469</v>
      </c>
      <c r="X80" s="26" t="n">
        <v>0</v>
      </c>
      <c r="Y80" s="26" t="n">
        <v>0</v>
      </c>
      <c r="Z80" s="26" t="n">
        <v>0</v>
      </c>
      <c r="AA80" s="26" t="n">
        <v>0</v>
      </c>
      <c r="AB80" s="26" t="n">
        <v>0</v>
      </c>
      <c r="AC80" s="26" t="n">
        <v>0</v>
      </c>
      <c r="AD80" s="26" t="n">
        <v>0</v>
      </c>
      <c r="AE80" s="26" t="n">
        <v>0</v>
      </c>
      <c r="AF80" s="26" t="n">
        <v>0</v>
      </c>
      <c r="AG80" s="26" t="n">
        <v>0</v>
      </c>
    </row>
    <row r="81" customFormat="false" ht="12.75" hidden="false" customHeight="false" outlineLevel="0" collapsed="false">
      <c r="A81" s="26" t="n">
        <v>536</v>
      </c>
      <c r="B81" s="26" t="n">
        <v>0.0229761963822258</v>
      </c>
      <c r="C81" s="26" t="n">
        <v>0.0183437268646543</v>
      </c>
      <c r="D81" s="26" t="n">
        <v>0.015329848243588</v>
      </c>
      <c r="E81" s="26" t="n">
        <v>0.0132124134288726</v>
      </c>
      <c r="F81" s="26" t="n">
        <v>0.0116432473058697</v>
      </c>
      <c r="G81" s="26" t="n">
        <v>0.0104338134755899</v>
      </c>
      <c r="H81" s="26" t="n">
        <v>0.00947313000417082</v>
      </c>
      <c r="I81" s="26" t="n">
        <v>0.00869161038344359</v>
      </c>
      <c r="J81" s="26" t="n">
        <v>0.00804340950774212</v>
      </c>
      <c r="K81" s="26" t="n">
        <v>0.0074970943518732</v>
      </c>
      <c r="M81" s="26" t="n">
        <v>0.000197818291080374</v>
      </c>
      <c r="N81" s="26" t="n">
        <v>0.000349286493377697</v>
      </c>
      <c r="O81" s="26" t="n">
        <v>0.000393996125144711</v>
      </c>
      <c r="P81" s="26" t="n">
        <v>0.000399423759571345</v>
      </c>
      <c r="Q81" s="26" t="n">
        <v>0.000389385866697402</v>
      </c>
      <c r="R81" s="26" t="n">
        <v>0.000373383675138762</v>
      </c>
      <c r="S81" s="26" t="n">
        <v>0.000355498047154122</v>
      </c>
      <c r="T81" s="26" t="n">
        <v>0.000337543985042566</v>
      </c>
      <c r="U81" s="26" t="n">
        <v>0.000320322127417828</v>
      </c>
      <c r="V81" s="26" t="n">
        <v>0.000304158157519498</v>
      </c>
      <c r="X81" s="26" t="n">
        <v>0</v>
      </c>
      <c r="Y81" s="26" t="n">
        <v>0</v>
      </c>
      <c r="Z81" s="26" t="n">
        <v>0</v>
      </c>
      <c r="AA81" s="26" t="n">
        <v>0</v>
      </c>
      <c r="AB81" s="26" t="n">
        <v>0</v>
      </c>
      <c r="AC81" s="26" t="n">
        <v>0</v>
      </c>
      <c r="AD81" s="26" t="n">
        <v>0</v>
      </c>
      <c r="AE81" s="26" t="n">
        <v>0</v>
      </c>
      <c r="AF81" s="26" t="n">
        <v>0</v>
      </c>
      <c r="AG81" s="26" t="n">
        <v>0</v>
      </c>
    </row>
    <row r="82" customFormat="false" ht="12.75" hidden="false" customHeight="false" outlineLevel="0" collapsed="false">
      <c r="A82" s="26" t="n">
        <v>538</v>
      </c>
      <c r="B82" s="26" t="n">
        <v>0.0232413390445153</v>
      </c>
      <c r="C82" s="26" t="n">
        <v>0.0186130438863875</v>
      </c>
      <c r="D82" s="26" t="n">
        <v>0.0155863962056029</v>
      </c>
      <c r="E82" s="26" t="n">
        <v>0.0134526415917934</v>
      </c>
      <c r="F82" s="26" t="n">
        <v>0.0118674510490268</v>
      </c>
      <c r="G82" s="26" t="n">
        <v>0.0106433756818786</v>
      </c>
      <c r="H82" s="26" t="n">
        <v>0.00966963737216437</v>
      </c>
      <c r="I82" s="26" t="n">
        <v>0.00887656527403103</v>
      </c>
      <c r="J82" s="26" t="n">
        <v>0.00821814704347884</v>
      </c>
      <c r="K82" s="26" t="n">
        <v>0.00766277235195939</v>
      </c>
      <c r="M82" s="26" t="n">
        <v>0.000255185782435365</v>
      </c>
      <c r="N82" s="26" t="n">
        <v>0.000387534822228475</v>
      </c>
      <c r="O82" s="26" t="n">
        <v>0.000422684527876171</v>
      </c>
      <c r="P82" s="26" t="n">
        <v>0.000422488351795817</v>
      </c>
      <c r="Q82" s="26" t="n">
        <v>0.000408762664669233</v>
      </c>
      <c r="R82" s="26" t="n">
        <v>0.000390151998052649</v>
      </c>
      <c r="S82" s="26" t="n">
        <v>0.000370317659100887</v>
      </c>
      <c r="T82" s="26" t="n">
        <v>0.000350847324408552</v>
      </c>
      <c r="U82" s="26" t="n">
        <v>0.000332408384790425</v>
      </c>
      <c r="V82" s="26" t="n">
        <v>0.000315243376589875</v>
      </c>
      <c r="X82" s="26" t="n">
        <v>0</v>
      </c>
      <c r="Y82" s="26" t="n">
        <v>0</v>
      </c>
      <c r="Z82" s="26" t="n">
        <v>0</v>
      </c>
      <c r="AA82" s="26" t="n">
        <v>0</v>
      </c>
      <c r="AB82" s="26" t="n">
        <v>0</v>
      </c>
      <c r="AC82" s="26" t="n">
        <v>0</v>
      </c>
      <c r="AD82" s="26" t="n">
        <v>0</v>
      </c>
      <c r="AE82" s="26" t="n">
        <v>0</v>
      </c>
      <c r="AF82" s="26" t="n">
        <v>0</v>
      </c>
      <c r="AG82" s="26" t="n">
        <v>0</v>
      </c>
    </row>
    <row r="83" customFormat="false" ht="12.75" hidden="false" customHeight="false" outlineLevel="0" collapsed="false">
      <c r="A83" s="26" t="n">
        <v>540</v>
      </c>
      <c r="B83" s="26" t="n">
        <v>0.0233544899129357</v>
      </c>
      <c r="C83" s="26" t="n">
        <v>0.0187727179612016</v>
      </c>
      <c r="D83" s="26" t="n">
        <v>0.015758360741441</v>
      </c>
      <c r="E83" s="26" t="n">
        <v>0.0136245861563163</v>
      </c>
      <c r="F83" s="26" t="n">
        <v>0.0120347062179905</v>
      </c>
      <c r="G83" s="26" t="n">
        <v>0.0108042723089186</v>
      </c>
      <c r="H83" s="26" t="n">
        <v>0.0098237671096386</v>
      </c>
      <c r="I83" s="26" t="n">
        <v>0.00902406220051303</v>
      </c>
      <c r="J83" s="26" t="n">
        <v>0.00835937097898339</v>
      </c>
      <c r="K83" s="26" t="n">
        <v>0.00779816360972953</v>
      </c>
      <c r="M83" s="26" t="n">
        <v>0.000317340753186318</v>
      </c>
      <c r="N83" s="26" t="n">
        <v>0.000428363974250709</v>
      </c>
      <c r="O83" s="26" t="n">
        <v>0.000452938978643624</v>
      </c>
      <c r="P83" s="26" t="n">
        <v>0.000446589808996535</v>
      </c>
      <c r="Q83" s="26" t="n">
        <v>0.000428873421776122</v>
      </c>
      <c r="R83" s="26" t="n">
        <v>0.000407467985159381</v>
      </c>
      <c r="S83" s="26" t="n">
        <v>0.000385563615653395</v>
      </c>
      <c r="T83" s="26" t="n">
        <v>0.000364494222447616</v>
      </c>
      <c r="U83" s="26" t="n">
        <v>0.000344779463645719</v>
      </c>
      <c r="V83" s="26" t="n">
        <v>0.000326570341902224</v>
      </c>
      <c r="X83" s="26" t="n">
        <v>0</v>
      </c>
      <c r="Y83" s="26" t="n">
        <v>0</v>
      </c>
      <c r="Z83" s="26" t="n">
        <v>0</v>
      </c>
      <c r="AA83" s="26" t="n">
        <v>0</v>
      </c>
      <c r="AB83" s="26" t="n">
        <v>0</v>
      </c>
      <c r="AC83" s="26" t="n">
        <v>0</v>
      </c>
      <c r="AD83" s="26" t="n">
        <v>0</v>
      </c>
      <c r="AE83" s="26" t="n">
        <v>0</v>
      </c>
      <c r="AF83" s="26" t="n">
        <v>0</v>
      </c>
      <c r="AG83" s="26" t="n">
        <v>0</v>
      </c>
    </row>
    <row r="84" customFormat="false" ht="12.75" hidden="false" customHeight="false" outlineLevel="0" collapsed="false">
      <c r="A84" s="26" t="n">
        <v>542</v>
      </c>
      <c r="B84" s="26" t="n">
        <v>0.0234741471536128</v>
      </c>
      <c r="C84" s="26" t="n">
        <v>0.0189224601218053</v>
      </c>
      <c r="D84" s="26" t="n">
        <v>0.0159137367447794</v>
      </c>
      <c r="E84" s="26" t="n">
        <v>0.0137771162337036</v>
      </c>
      <c r="F84" s="26" t="n">
        <v>0.0121814172556543</v>
      </c>
      <c r="G84" s="26" t="n">
        <v>0.0109443052291515</v>
      </c>
      <c r="H84" s="26" t="n">
        <v>0.00995711664843561</v>
      </c>
      <c r="I84" s="26" t="n">
        <v>0.00915106478799159</v>
      </c>
      <c r="J84" s="26" t="n">
        <v>0.00848048465112048</v>
      </c>
      <c r="K84" s="26" t="n">
        <v>0.00791387100934247</v>
      </c>
      <c r="M84" s="26" t="n">
        <v>0.000360974083111667</v>
      </c>
      <c r="N84" s="26" t="n">
        <v>0.00045701025661303</v>
      </c>
      <c r="O84" s="26" t="n">
        <v>0.000474179003846789</v>
      </c>
      <c r="P84" s="26" t="n">
        <v>0.000463535171447638</v>
      </c>
      <c r="Q84" s="26" t="n">
        <v>0.000443040066422745</v>
      </c>
      <c r="R84" s="26" t="n">
        <v>0.000419691099948979</v>
      </c>
      <c r="S84" s="26" t="n">
        <v>0.000396347634876742</v>
      </c>
      <c r="T84" s="26" t="n">
        <v>0.000374166112577418</v>
      </c>
      <c r="U84" s="26" t="n">
        <v>0.000353563234872211</v>
      </c>
      <c r="V84" s="26" t="n">
        <v>0.000334626403677235</v>
      </c>
      <c r="X84" s="26" t="n">
        <v>0</v>
      </c>
      <c r="Y84" s="26" t="n">
        <v>0</v>
      </c>
      <c r="Z84" s="26" t="n">
        <v>0</v>
      </c>
      <c r="AA84" s="26" t="n">
        <v>0</v>
      </c>
      <c r="AB84" s="26" t="n">
        <v>0</v>
      </c>
      <c r="AC84" s="26" t="n">
        <v>0</v>
      </c>
      <c r="AD84" s="26" t="n">
        <v>0</v>
      </c>
      <c r="AE84" s="26" t="n">
        <v>0</v>
      </c>
      <c r="AF84" s="26" t="n">
        <v>0</v>
      </c>
      <c r="AG84" s="26" t="n">
        <v>0</v>
      </c>
    </row>
    <row r="85" customFormat="false" ht="12.75" hidden="false" customHeight="false" outlineLevel="0" collapsed="false">
      <c r="A85" s="26" t="n">
        <v>544</v>
      </c>
      <c r="B85" s="26" t="n">
        <v>0.0234073400905139</v>
      </c>
      <c r="C85" s="26" t="n">
        <v>0.018956422156173</v>
      </c>
      <c r="D85" s="26" t="n">
        <v>0.0159914602768746</v>
      </c>
      <c r="E85" s="26" t="n">
        <v>0.0138747639558132</v>
      </c>
      <c r="F85" s="26" t="n">
        <v>0.0122878612130881</v>
      </c>
      <c r="G85" s="26" t="n">
        <v>0.0110539704432853</v>
      </c>
      <c r="H85" s="26" t="n">
        <v>0.0100670888936419</v>
      </c>
      <c r="I85" s="26" t="n">
        <v>0.00925979307530415</v>
      </c>
      <c r="J85" s="26" t="n">
        <v>0.00858715152928541</v>
      </c>
      <c r="K85" s="26" t="n">
        <v>0.00801806781632485</v>
      </c>
      <c r="M85" s="26" t="n">
        <v>0.000397000096007332</v>
      </c>
      <c r="N85" s="26" t="n">
        <v>0.000478816844847463</v>
      </c>
      <c r="O85" s="26" t="n">
        <v>0.000489778657857723</v>
      </c>
      <c r="P85" s="26" t="n">
        <v>0.000475893380125381</v>
      </c>
      <c r="Q85" s="26" t="n">
        <v>0.000453459848164759</v>
      </c>
      <c r="R85" s="26" t="n">
        <v>0.000428824611493808</v>
      </c>
      <c r="S85" s="26" t="n">
        <v>0.000404557082047896</v>
      </c>
      <c r="T85" s="26" t="n">
        <v>0.000381670637743191</v>
      </c>
      <c r="U85" s="26" t="n">
        <v>0.000360505203140763</v>
      </c>
      <c r="V85" s="26" t="n">
        <v>0.000341103944004464</v>
      </c>
      <c r="X85" s="26" t="n">
        <v>0</v>
      </c>
      <c r="Y85" s="26" t="n">
        <v>0</v>
      </c>
      <c r="Z85" s="26" t="n">
        <v>0</v>
      </c>
      <c r="AA85" s="26" t="n">
        <v>0</v>
      </c>
      <c r="AB85" s="26" t="n">
        <v>0</v>
      </c>
      <c r="AC85" s="26" t="n">
        <v>0</v>
      </c>
      <c r="AD85" s="26" t="n">
        <v>0</v>
      </c>
      <c r="AE85" s="26" t="n">
        <v>0</v>
      </c>
      <c r="AF85" s="26" t="n">
        <v>0</v>
      </c>
      <c r="AG85" s="26" t="n">
        <v>0</v>
      </c>
    </row>
    <row r="86" customFormat="false" ht="12.75" hidden="false" customHeight="false" outlineLevel="0" collapsed="false">
      <c r="A86" s="26" t="n">
        <v>546</v>
      </c>
      <c r="B86" s="26" t="n">
        <v>0.0233678471646111</v>
      </c>
      <c r="C86" s="26" t="n">
        <v>0.0189977257729891</v>
      </c>
      <c r="D86" s="26" t="n">
        <v>0.0160677110641973</v>
      </c>
      <c r="E86" s="26" t="n">
        <v>0.0139666529205967</v>
      </c>
      <c r="F86" s="26" t="n">
        <v>0.0123863571007538</v>
      </c>
      <c r="G86" s="26" t="n">
        <v>0.011154559978911</v>
      </c>
      <c r="H86" s="26" t="n">
        <v>0.0101674300795403</v>
      </c>
      <c r="I86" s="26" t="n">
        <v>0.00935865691102151</v>
      </c>
      <c r="J86" s="26" t="n">
        <v>0.00868390681289612</v>
      </c>
      <c r="K86" s="26" t="n">
        <v>0.00811241506070362</v>
      </c>
      <c r="M86" s="26" t="n">
        <v>0.000429690166847473</v>
      </c>
      <c r="N86" s="26" t="n">
        <v>0.000499165031711282</v>
      </c>
      <c r="O86" s="26" t="n">
        <v>0.000504527381330017</v>
      </c>
      <c r="P86" s="26" t="n">
        <v>0.00048762630774201</v>
      </c>
      <c r="Q86" s="26" t="n">
        <v>0.000463347443072228</v>
      </c>
      <c r="R86" s="26" t="n">
        <v>0.000437468711774722</v>
      </c>
      <c r="S86" s="26" t="n">
        <v>0.000412299794036852</v>
      </c>
      <c r="T86" s="26" t="n">
        <v>0.000388722924559886</v>
      </c>
      <c r="U86" s="26" t="n">
        <v>0.000367006150701605</v>
      </c>
      <c r="V86" s="26" t="n">
        <v>0.000347150440421697</v>
      </c>
      <c r="X86" s="26" t="n">
        <v>0</v>
      </c>
      <c r="Y86" s="26" t="n">
        <v>0</v>
      </c>
      <c r="Z86" s="26" t="n">
        <v>0</v>
      </c>
      <c r="AA86" s="26" t="n">
        <v>0</v>
      </c>
      <c r="AB86" s="26" t="n">
        <v>0</v>
      </c>
      <c r="AC86" s="26" t="n">
        <v>0</v>
      </c>
      <c r="AD86" s="26" t="n">
        <v>0</v>
      </c>
      <c r="AE86" s="26" t="n">
        <v>0</v>
      </c>
      <c r="AF86" s="26" t="n">
        <v>0</v>
      </c>
      <c r="AG86" s="26" t="n">
        <v>0</v>
      </c>
    </row>
    <row r="87" customFormat="false" ht="12.75" hidden="false" customHeight="false" outlineLevel="0" collapsed="false">
      <c r="A87" s="26" t="n">
        <v>548</v>
      </c>
      <c r="B87" s="26" t="n">
        <v>0.0233147898967593</v>
      </c>
      <c r="C87" s="26" t="n">
        <v>0.0190369141910061</v>
      </c>
      <c r="D87" s="26" t="n">
        <v>0.0161480802994861</v>
      </c>
      <c r="E87" s="26" t="n">
        <v>0.0140662437941581</v>
      </c>
      <c r="F87" s="26" t="n">
        <v>0.01249469492688</v>
      </c>
      <c r="G87" s="26" t="n">
        <v>0.0112662991239246</v>
      </c>
      <c r="H87" s="26" t="n">
        <v>0.0102797263040551</v>
      </c>
      <c r="I87" s="26" t="n">
        <v>0.00946996715984346</v>
      </c>
      <c r="J87" s="26" t="n">
        <v>0.00879339796919079</v>
      </c>
      <c r="K87" s="26" t="n">
        <v>0.00821965504126002</v>
      </c>
      <c r="M87" s="26" t="n">
        <v>0.000484161444144218</v>
      </c>
      <c r="N87" s="26" t="n">
        <v>0.000534989664088516</v>
      </c>
      <c r="O87" s="26" t="n">
        <v>0.000531062558170571</v>
      </c>
      <c r="P87" s="26" t="n">
        <v>0.000508781608150979</v>
      </c>
      <c r="Q87" s="26" t="n">
        <v>0.000481037133082111</v>
      </c>
      <c r="R87" s="26" t="n">
        <v>0.000452745887784956</v>
      </c>
      <c r="S87" s="26" t="n">
        <v>0.00042579767436759</v>
      </c>
      <c r="T87" s="26" t="n">
        <v>0.000400849704758007</v>
      </c>
      <c r="U87" s="26" t="n">
        <v>0.000378039973069703</v>
      </c>
      <c r="V87" s="26" t="n">
        <v>0.000357289511040144</v>
      </c>
      <c r="X87" s="26" t="n">
        <v>0</v>
      </c>
      <c r="Y87" s="26" t="n">
        <v>0</v>
      </c>
      <c r="Z87" s="26" t="n">
        <v>0</v>
      </c>
      <c r="AA87" s="26" t="n">
        <v>0</v>
      </c>
      <c r="AB87" s="26" t="n">
        <v>0</v>
      </c>
      <c r="AC87" s="26" t="n">
        <v>0</v>
      </c>
      <c r="AD87" s="26" t="n">
        <v>0</v>
      </c>
      <c r="AE87" s="26" t="n">
        <v>0</v>
      </c>
      <c r="AF87" s="26" t="n">
        <v>0</v>
      </c>
      <c r="AG87" s="26" t="n">
        <v>0</v>
      </c>
    </row>
    <row r="88" customFormat="false" ht="12.75" hidden="false" customHeight="false" outlineLevel="0" collapsed="false">
      <c r="A88" s="26" t="n">
        <v>550</v>
      </c>
      <c r="B88" s="26" t="n">
        <v>0.0235242831249625</v>
      </c>
      <c r="C88" s="26" t="n">
        <v>0.0193032416274824</v>
      </c>
      <c r="D88" s="26" t="n">
        <v>0.0164290373828548</v>
      </c>
      <c r="E88" s="26" t="n">
        <v>0.0143457447507385</v>
      </c>
      <c r="F88" s="26" t="n">
        <v>0.0127663884023209</v>
      </c>
      <c r="G88" s="26" t="n">
        <v>0.0115278483677515</v>
      </c>
      <c r="H88" s="26" t="n">
        <v>0.010530549167504</v>
      </c>
      <c r="I88" s="26" t="n">
        <v>0.00971026313066192</v>
      </c>
      <c r="J88" s="26" t="n">
        <v>0.00902370398005712</v>
      </c>
      <c r="K88" s="26" t="n">
        <v>0.00844063518761854</v>
      </c>
      <c r="M88" s="26" t="n">
        <v>0.000538619673036398</v>
      </c>
      <c r="N88" s="26" t="n">
        <v>0.000573061636505435</v>
      </c>
      <c r="O88" s="26" t="n">
        <v>0.000560838049049522</v>
      </c>
      <c r="P88" s="26" t="n">
        <v>0.000533616824919784</v>
      </c>
      <c r="Q88" s="26" t="n">
        <v>0.00050257683145823</v>
      </c>
      <c r="R88" s="26" t="n">
        <v>0.000471903596028552</v>
      </c>
      <c r="S88" s="26" t="n">
        <v>0.000443132159487714</v>
      </c>
      <c r="T88" s="26" t="n">
        <v>0.000416729412699678</v>
      </c>
      <c r="U88" s="26" t="n">
        <v>0.000392722593044438</v>
      </c>
      <c r="V88" s="26" t="n">
        <v>0.000370963834280898</v>
      </c>
      <c r="X88" s="26" t="n">
        <v>0</v>
      </c>
      <c r="Y88" s="26" t="n">
        <v>0</v>
      </c>
      <c r="Z88" s="26" t="n">
        <v>0</v>
      </c>
      <c r="AA88" s="26" t="n">
        <v>0</v>
      </c>
      <c r="AB88" s="26" t="n">
        <v>0</v>
      </c>
      <c r="AC88" s="26" t="n">
        <v>0</v>
      </c>
      <c r="AD88" s="26" t="n">
        <v>0</v>
      </c>
      <c r="AE88" s="26" t="n">
        <v>0</v>
      </c>
      <c r="AF88" s="26" t="n">
        <v>0</v>
      </c>
      <c r="AG88" s="26" t="n">
        <v>0</v>
      </c>
    </row>
    <row r="89" customFormat="false" ht="12.75" hidden="false" customHeight="false" outlineLevel="0" collapsed="false">
      <c r="A89" s="26" t="n">
        <v>552</v>
      </c>
      <c r="B89" s="26" t="n">
        <v>0.0233871689177704</v>
      </c>
      <c r="C89" s="26" t="n">
        <v>0.0192784212107159</v>
      </c>
      <c r="D89" s="26" t="n">
        <v>0.0164590877411398</v>
      </c>
      <c r="E89" s="26" t="n">
        <v>0.0144045219719202</v>
      </c>
      <c r="F89" s="26" t="n">
        <v>0.0128407133125999</v>
      </c>
      <c r="G89" s="26" t="n">
        <v>0.0116105867385451</v>
      </c>
      <c r="H89" s="26" t="n">
        <v>0.0106176376822214</v>
      </c>
      <c r="I89" s="26" t="n">
        <v>0.00979930308060428</v>
      </c>
      <c r="J89" s="26" t="n">
        <v>0.0091132454695384</v>
      </c>
      <c r="K89" s="26" t="n">
        <v>0.008529790907062</v>
      </c>
      <c r="M89" s="26" t="n">
        <v>0.000562891220998632</v>
      </c>
      <c r="N89" s="26" t="n">
        <v>0.000587979441238559</v>
      </c>
      <c r="O89" s="26" t="n">
        <v>0.000571735659548555</v>
      </c>
      <c r="P89" s="26" t="n">
        <v>0.000542478354770849</v>
      </c>
      <c r="Q89" s="26" t="n">
        <v>0.000510256240642335</v>
      </c>
      <c r="R89" s="26" t="n">
        <v>0.000478813137160887</v>
      </c>
      <c r="S89" s="26" t="n">
        <v>0.000449491122341397</v>
      </c>
      <c r="T89" s="26" t="n">
        <v>0.000422664905492793</v>
      </c>
      <c r="U89" s="26" t="n">
        <v>0.000398314233143741</v>
      </c>
      <c r="V89" s="26" t="n">
        <v>0.000376265089324149</v>
      </c>
      <c r="X89" s="26" t="n">
        <v>0</v>
      </c>
      <c r="Y89" s="26" t="n">
        <v>0</v>
      </c>
      <c r="Z89" s="26" t="n">
        <v>0</v>
      </c>
      <c r="AA89" s="26" t="n">
        <v>0</v>
      </c>
      <c r="AB89" s="26" t="n">
        <v>0</v>
      </c>
      <c r="AC89" s="26" t="n">
        <v>0</v>
      </c>
      <c r="AD89" s="26" t="n">
        <v>0</v>
      </c>
      <c r="AE89" s="26" t="n">
        <v>0</v>
      </c>
      <c r="AF89" s="26" t="n">
        <v>0</v>
      </c>
      <c r="AG89" s="26" t="n">
        <v>0</v>
      </c>
    </row>
    <row r="90" customFormat="false" ht="12.75" hidden="false" customHeight="false" outlineLevel="0" collapsed="false">
      <c r="A90" s="26" t="n">
        <v>554</v>
      </c>
      <c r="B90" s="26" t="n">
        <v>0.0234666944385064</v>
      </c>
      <c r="C90" s="26" t="n">
        <v>0.0194292406948632</v>
      </c>
      <c r="D90" s="26" t="n">
        <v>0.0166381657216164</v>
      </c>
      <c r="E90" s="26" t="n">
        <v>0.0145934977349315</v>
      </c>
      <c r="F90" s="26" t="n">
        <v>0.0130311370061587</v>
      </c>
      <c r="G90" s="26" t="n">
        <v>0.0117984336372638</v>
      </c>
      <c r="H90" s="26" t="n">
        <v>0.0108010083079705</v>
      </c>
      <c r="I90" s="26" t="n">
        <v>0.00997737021818745</v>
      </c>
      <c r="J90" s="26" t="n">
        <v>0.00928573921921893</v>
      </c>
      <c r="K90" s="26" t="n">
        <v>0.00869673403325143</v>
      </c>
      <c r="M90" s="26" t="n">
        <v>0.000601913920057581</v>
      </c>
      <c r="N90" s="26" t="n">
        <v>0.000615270634655562</v>
      </c>
      <c r="O90" s="26" t="n">
        <v>0.000593148499142219</v>
      </c>
      <c r="P90" s="26" t="n">
        <v>0.000560436545074814</v>
      </c>
      <c r="Q90" s="26" t="n">
        <v>0.000525933220498188</v>
      </c>
      <c r="R90" s="26" t="n">
        <v>0.000492850377325103</v>
      </c>
      <c r="S90" s="26" t="n">
        <v>0.000462274934543375</v>
      </c>
      <c r="T90" s="26" t="n">
        <v>0.000434446761617049</v>
      </c>
      <c r="U90" s="26" t="n">
        <v>0.000409268386119639</v>
      </c>
      <c r="V90" s="26" t="n">
        <v>0.000386518481360175</v>
      </c>
      <c r="X90" s="26" t="n">
        <v>0</v>
      </c>
      <c r="Y90" s="26" t="n">
        <v>0</v>
      </c>
      <c r="Z90" s="26" t="n">
        <v>0</v>
      </c>
      <c r="AA90" s="26" t="n">
        <v>0</v>
      </c>
      <c r="AB90" s="26" t="n">
        <v>0</v>
      </c>
      <c r="AC90" s="26" t="n">
        <v>0</v>
      </c>
      <c r="AD90" s="26" t="n">
        <v>0</v>
      </c>
      <c r="AE90" s="26" t="n">
        <v>0</v>
      </c>
      <c r="AF90" s="26" t="n">
        <v>0</v>
      </c>
      <c r="AG90" s="26" t="n">
        <v>0</v>
      </c>
    </row>
    <row r="91" customFormat="false" ht="12.75" hidden="false" customHeight="false" outlineLevel="0" collapsed="false">
      <c r="A91" s="26" t="n">
        <v>556</v>
      </c>
      <c r="B91" s="26" t="n">
        <v>0.0234543218068074</v>
      </c>
      <c r="C91" s="26" t="n">
        <v>0.0194917272698408</v>
      </c>
      <c r="D91" s="26" t="n">
        <v>0.0167349753423904</v>
      </c>
      <c r="E91" s="26" t="n">
        <v>0.0147063358677772</v>
      </c>
      <c r="F91" s="26" t="n">
        <v>0.0131509961254631</v>
      </c>
      <c r="G91" s="26" t="n">
        <v>0.0119206223247729</v>
      </c>
      <c r="H91" s="26" t="n">
        <v>0.0109230022172522</v>
      </c>
      <c r="I91" s="26" t="n">
        <v>0.0100977969252547</v>
      </c>
      <c r="J91" s="26" t="n">
        <v>0.00940386493660327</v>
      </c>
      <c r="K91" s="26" t="n">
        <v>0.00881218985794024</v>
      </c>
      <c r="M91" s="26" t="n">
        <v>0.000616926183200601</v>
      </c>
      <c r="N91" s="26" t="n">
        <v>0.000625498249435811</v>
      </c>
      <c r="O91" s="26" t="n">
        <v>0.000601453289318852</v>
      </c>
      <c r="P91" s="26" t="n">
        <v>0.0005678081244536</v>
      </c>
      <c r="Q91" s="26" t="n">
        <v>0.000532758691165626</v>
      </c>
      <c r="R91" s="26" t="n">
        <v>0.00049929751812596</v>
      </c>
      <c r="S91" s="26" t="n">
        <v>0.000468424248357318</v>
      </c>
      <c r="T91" s="26" t="n">
        <v>0.000440341564486406</v>
      </c>
      <c r="U91" s="26" t="n">
        <v>0.000414935212329116</v>
      </c>
      <c r="V91" s="26" t="n">
        <v>0.000391975855336421</v>
      </c>
      <c r="X91" s="26" t="n">
        <v>0</v>
      </c>
      <c r="Y91" s="26" t="n">
        <v>0</v>
      </c>
      <c r="Z91" s="26" t="n">
        <v>0</v>
      </c>
      <c r="AA91" s="26" t="n">
        <v>0</v>
      </c>
      <c r="AB91" s="26" t="n">
        <v>0</v>
      </c>
      <c r="AC91" s="26" t="n">
        <v>0</v>
      </c>
      <c r="AD91" s="26" t="n">
        <v>0</v>
      </c>
      <c r="AE91" s="26" t="n">
        <v>0</v>
      </c>
      <c r="AF91" s="26" t="n">
        <v>0</v>
      </c>
      <c r="AG91" s="26" t="n">
        <v>0</v>
      </c>
    </row>
    <row r="92" customFormat="false" ht="12.75" hidden="false" customHeight="false" outlineLevel="0" collapsed="false">
      <c r="A92" s="26" t="n">
        <v>558</v>
      </c>
      <c r="B92" s="26" t="n">
        <v>0.0234319998974661</v>
      </c>
      <c r="C92" s="26" t="n">
        <v>0.0195404211590844</v>
      </c>
      <c r="D92" s="26" t="n">
        <v>0.0168173851973466</v>
      </c>
      <c r="E92" s="26" t="n">
        <v>0.0148052720577663</v>
      </c>
      <c r="F92" s="26" t="n">
        <v>0.0132578197505524</v>
      </c>
      <c r="G92" s="26" t="n">
        <v>0.0120307321391986</v>
      </c>
      <c r="H92" s="26" t="n">
        <v>0.0110338550990702</v>
      </c>
      <c r="I92" s="26" t="n">
        <v>0.0102079606601522</v>
      </c>
      <c r="J92" s="26" t="n">
        <v>0.0095125334329745</v>
      </c>
      <c r="K92" s="26" t="n">
        <v>0.00891892148568697</v>
      </c>
      <c r="M92" s="26" t="n">
        <v>0.000629964008610585</v>
      </c>
      <c r="N92" s="26" t="n">
        <v>0.000635128643279942</v>
      </c>
      <c r="O92" s="26" t="n">
        <v>0.000609762171918396</v>
      </c>
      <c r="P92" s="26" t="n">
        <v>0.000575474953897724</v>
      </c>
      <c r="Q92" s="26" t="n">
        <v>0.000540028126197011</v>
      </c>
      <c r="R92" s="26" t="n">
        <v>0.000506265358150468</v>
      </c>
      <c r="S92" s="26" t="n">
        <v>0.00047513210195844</v>
      </c>
      <c r="T92" s="26" t="n">
        <v>0.000446810729039921</v>
      </c>
      <c r="U92" s="26" t="n">
        <v>0.000421179371793576</v>
      </c>
      <c r="V92" s="26" t="n">
        <v>0.000398005913599455</v>
      </c>
      <c r="X92" s="26" t="n">
        <v>0</v>
      </c>
      <c r="Y92" s="26" t="n">
        <v>0</v>
      </c>
      <c r="Z92" s="26" t="n">
        <v>0</v>
      </c>
      <c r="AA92" s="26" t="n">
        <v>0</v>
      </c>
      <c r="AB92" s="26" t="n">
        <v>0</v>
      </c>
      <c r="AC92" s="26" t="n">
        <v>0</v>
      </c>
      <c r="AD92" s="26" t="n">
        <v>0</v>
      </c>
      <c r="AE92" s="26" t="n">
        <v>0</v>
      </c>
      <c r="AF92" s="26" t="n">
        <v>0</v>
      </c>
      <c r="AG92" s="26" t="n">
        <v>0</v>
      </c>
    </row>
    <row r="93" customFormat="false" ht="12.75" hidden="false" customHeight="false" outlineLevel="0" collapsed="false">
      <c r="A93" s="26" t="n">
        <v>560</v>
      </c>
      <c r="B93" s="26" t="n">
        <v>0.0233294503907155</v>
      </c>
      <c r="C93" s="26" t="n">
        <v>0.0195242041680964</v>
      </c>
      <c r="D93" s="26" t="n">
        <v>0.0168453773529949</v>
      </c>
      <c r="E93" s="26" t="n">
        <v>0.0148572940327947</v>
      </c>
      <c r="F93" s="26" t="n">
        <v>0.0133232998183017</v>
      </c>
      <c r="G93" s="26" t="n">
        <v>0.0121037660327043</v>
      </c>
      <c r="H93" s="26" t="n">
        <v>0.0111109881469798</v>
      </c>
      <c r="I93" s="26" t="n">
        <v>0.0102871023467927</v>
      </c>
      <c r="J93" s="26" t="n">
        <v>0.00959238912378061</v>
      </c>
      <c r="K93" s="26" t="n">
        <v>0.00899867839544215</v>
      </c>
      <c r="M93" s="26" t="n">
        <v>0.000626047371842603</v>
      </c>
      <c r="N93" s="26" t="n">
        <v>0.000631580517987396</v>
      </c>
      <c r="O93" s="26" t="n">
        <v>0.000607371376494775</v>
      </c>
      <c r="P93" s="26" t="n">
        <v>0.000574185640701526</v>
      </c>
      <c r="Q93" s="26" t="n">
        <v>0.000539627890351288</v>
      </c>
      <c r="R93" s="26" t="n">
        <v>0.000506547405742304</v>
      </c>
      <c r="S93" s="26" t="n">
        <v>0.000475928104547475</v>
      </c>
      <c r="T93" s="26" t="n">
        <v>0.000447990887143687</v>
      </c>
      <c r="U93" s="26" t="n">
        <v>0.000422645336254671</v>
      </c>
      <c r="V93" s="26" t="n">
        <v>0.000399683439116233</v>
      </c>
      <c r="X93" s="26" t="n">
        <v>0</v>
      </c>
      <c r="Y93" s="26" t="n">
        <v>0</v>
      </c>
      <c r="Z93" s="26" t="n">
        <v>0</v>
      </c>
      <c r="AA93" s="26" t="n">
        <v>0</v>
      </c>
      <c r="AB93" s="26" t="n">
        <v>0</v>
      </c>
      <c r="AC93" s="26" t="n">
        <v>0</v>
      </c>
      <c r="AD93" s="26" t="n">
        <v>0</v>
      </c>
      <c r="AE93" s="26" t="n">
        <v>0</v>
      </c>
      <c r="AF93" s="26" t="n">
        <v>0</v>
      </c>
      <c r="AG93" s="26" t="n">
        <v>0</v>
      </c>
    </row>
    <row r="94" customFormat="false" ht="12.75" hidden="false" customHeight="false" outlineLevel="0" collapsed="false">
      <c r="A94" s="26" t="n">
        <v>562</v>
      </c>
      <c r="B94" s="26" t="n">
        <v>0.0234078332439729</v>
      </c>
      <c r="C94" s="26" t="n">
        <v>0.0196626347857392</v>
      </c>
      <c r="D94" s="26" t="n">
        <v>0.0170093213150084</v>
      </c>
      <c r="E94" s="26" t="n">
        <v>0.015031146036718</v>
      </c>
      <c r="F94" s="26" t="n">
        <v>0.0134995084113842</v>
      </c>
      <c r="G94" s="26" t="n">
        <v>0.0122785458874146</v>
      </c>
      <c r="H94" s="26" t="n">
        <v>0.011282437090571</v>
      </c>
      <c r="I94" s="26" t="n">
        <v>0.0104543053135593</v>
      </c>
      <c r="J94" s="26" t="n">
        <v>0.00975496481031526</v>
      </c>
      <c r="K94" s="26" t="n">
        <v>0.00915653880315034</v>
      </c>
      <c r="M94" s="26" t="n">
        <v>0.000639386187025678</v>
      </c>
      <c r="N94" s="26" t="n">
        <v>0.000641731838727871</v>
      </c>
      <c r="O94" s="26" t="n">
        <v>0.000616325026820155</v>
      </c>
      <c r="P94" s="26" t="n">
        <v>0.000582579400309717</v>
      </c>
      <c r="Q94" s="26" t="n">
        <v>0.000547679312829563</v>
      </c>
      <c r="R94" s="26" t="n">
        <v>0.000514332560303803</v>
      </c>
      <c r="S94" s="26" t="n">
        <v>0.000483474016082291</v>
      </c>
      <c r="T94" s="26" t="n">
        <v>0.000455308126484654</v>
      </c>
      <c r="U94" s="26" t="n">
        <v>0.000429739759122432</v>
      </c>
      <c r="V94" s="26" t="n">
        <v>0.000406560283396312</v>
      </c>
      <c r="X94" s="26" t="n">
        <v>0</v>
      </c>
      <c r="Y94" s="26" t="n">
        <v>0</v>
      </c>
      <c r="Z94" s="26" t="n">
        <v>0</v>
      </c>
      <c r="AA94" s="26" t="n">
        <v>0</v>
      </c>
      <c r="AB94" s="26" t="n">
        <v>0</v>
      </c>
      <c r="AC94" s="26" t="n">
        <v>0</v>
      </c>
      <c r="AD94" s="26" t="n">
        <v>0</v>
      </c>
      <c r="AE94" s="26" t="n">
        <v>0</v>
      </c>
      <c r="AF94" s="26" t="n">
        <v>0</v>
      </c>
      <c r="AG94" s="26" t="n">
        <v>0</v>
      </c>
    </row>
    <row r="95" customFormat="false" ht="12.75" hidden="false" customHeight="false" outlineLevel="0" collapsed="false">
      <c r="A95" s="26" t="n">
        <v>564</v>
      </c>
      <c r="B95" s="26" t="n">
        <v>0.0234910355438181</v>
      </c>
      <c r="C95" s="26" t="n">
        <v>0.0198032537232924</v>
      </c>
      <c r="D95" s="26" t="n">
        <v>0.0171745660992341</v>
      </c>
      <c r="E95" s="26" t="n">
        <v>0.0152060185450151</v>
      </c>
      <c r="F95" s="26" t="n">
        <v>0.0136766813857338</v>
      </c>
      <c r="G95" s="26" t="n">
        <v>0.0124543158385589</v>
      </c>
      <c r="H95" s="26" t="n">
        <v>0.0114549277110705</v>
      </c>
      <c r="I95" s="26" t="n">
        <v>0.0106226050517623</v>
      </c>
      <c r="J95" s="26" t="n">
        <v>0.00991868731998637</v>
      </c>
      <c r="K95" s="26" t="n">
        <v>0.00931558829703532</v>
      </c>
      <c r="M95" s="26" t="n">
        <v>0.000642644405741032</v>
      </c>
      <c r="N95" s="26" t="n">
        <v>0.000644865003886181</v>
      </c>
      <c r="O95" s="26" t="n">
        <v>0.000620073637151469</v>
      </c>
      <c r="P95" s="26" t="n">
        <v>0.000586943179790933</v>
      </c>
      <c r="Q95" s="26" t="n">
        <v>0.000552510857306123</v>
      </c>
      <c r="R95" s="26" t="n">
        <v>0.000519482155290877</v>
      </c>
      <c r="S95" s="26" t="n">
        <v>0.000488820714202464</v>
      </c>
      <c r="T95" s="26" t="n">
        <v>0.000460761124367784</v>
      </c>
      <c r="U95" s="26" t="n">
        <v>0.000435232965352798</v>
      </c>
      <c r="V95" s="26" t="n">
        <v>0.000412046376574904</v>
      </c>
      <c r="X95" s="26" t="n">
        <v>0</v>
      </c>
      <c r="Y95" s="26" t="n">
        <v>0</v>
      </c>
      <c r="Z95" s="26" t="n">
        <v>0</v>
      </c>
      <c r="AA95" s="26" t="n">
        <v>0</v>
      </c>
      <c r="AB95" s="26" t="n">
        <v>0</v>
      </c>
      <c r="AC95" s="26" t="n">
        <v>0</v>
      </c>
      <c r="AD95" s="26" t="n">
        <v>0</v>
      </c>
      <c r="AE95" s="26" t="n">
        <v>0</v>
      </c>
      <c r="AF95" s="26" t="n">
        <v>0</v>
      </c>
      <c r="AG95" s="26" t="n">
        <v>0</v>
      </c>
    </row>
    <row r="96" customFormat="false" ht="12.75" hidden="false" customHeight="false" outlineLevel="0" collapsed="false">
      <c r="A96" s="26" t="n">
        <v>566</v>
      </c>
      <c r="B96" s="26" t="n">
        <v>0.0234863282452869</v>
      </c>
      <c r="C96" s="26" t="n">
        <v>0.0198820327745039</v>
      </c>
      <c r="D96" s="26" t="n">
        <v>0.0172943981852652</v>
      </c>
      <c r="E96" s="26" t="n">
        <v>0.0153464392969501</v>
      </c>
      <c r="F96" s="26" t="n">
        <v>0.0138270526455506</v>
      </c>
      <c r="G96" s="26" t="n">
        <v>0.0126088191631447</v>
      </c>
      <c r="H96" s="26" t="n">
        <v>0.0116102760702722</v>
      </c>
      <c r="I96" s="26" t="n">
        <v>0.0107769116861687</v>
      </c>
      <c r="J96" s="26" t="n">
        <v>0.0100708712513645</v>
      </c>
      <c r="K96" s="26" t="n">
        <v>0.00946504621786602</v>
      </c>
      <c r="M96" s="26" t="n">
        <v>0.00064788266236623</v>
      </c>
      <c r="N96" s="26" t="n">
        <v>0.000648749000044305</v>
      </c>
      <c r="O96" s="26" t="n">
        <v>0.000624034994085882</v>
      </c>
      <c r="P96" s="26" t="n">
        <v>0.000591279143663233</v>
      </c>
      <c r="Q96" s="26" t="n">
        <v>0.000557210539767799</v>
      </c>
      <c r="R96" s="26" t="n">
        <v>0.000524461097836677</v>
      </c>
      <c r="S96" s="26" t="n">
        <v>0.000493989721484603</v>
      </c>
      <c r="T96" s="26" t="n">
        <v>0.000466044673672693</v>
      </c>
      <c r="U96" s="26" t="n">
        <v>0.000440571898380827</v>
      </c>
      <c r="V96" s="26" t="n">
        <v>0.000417396006008222</v>
      </c>
      <c r="X96" s="26" t="n">
        <v>0</v>
      </c>
      <c r="Y96" s="26" t="n">
        <v>0</v>
      </c>
      <c r="Z96" s="26" t="n">
        <v>0</v>
      </c>
      <c r="AA96" s="26" t="n">
        <v>0</v>
      </c>
      <c r="AB96" s="26" t="n">
        <v>0</v>
      </c>
      <c r="AC96" s="26" t="n">
        <v>0</v>
      </c>
      <c r="AD96" s="26" t="n">
        <v>0</v>
      </c>
      <c r="AE96" s="26" t="n">
        <v>0</v>
      </c>
      <c r="AF96" s="26" t="n">
        <v>0</v>
      </c>
      <c r="AG96" s="26" t="n">
        <v>0</v>
      </c>
    </row>
    <row r="97" customFormat="false" ht="12.75" hidden="false" customHeight="false" outlineLevel="0" collapsed="false">
      <c r="A97" s="26" t="n">
        <v>568</v>
      </c>
      <c r="B97" s="26" t="n">
        <v>0.0234701388553527</v>
      </c>
      <c r="C97" s="26" t="n">
        <v>0.0199458494390791</v>
      </c>
      <c r="D97" s="26" t="n">
        <v>0.0173988609098839</v>
      </c>
      <c r="E97" s="26" t="n">
        <v>0.0154721593114471</v>
      </c>
      <c r="F97" s="26" t="n">
        <v>0.0139637470406475</v>
      </c>
      <c r="G97" s="26" t="n">
        <v>0.0127507458983091</v>
      </c>
      <c r="H97" s="26" t="n">
        <v>0.0117541146474745</v>
      </c>
      <c r="I97" s="26" t="n">
        <v>0.0109207011277046</v>
      </c>
      <c r="J97" s="26" t="n">
        <v>0.0102134449096996</v>
      </c>
      <c r="K97" s="26" t="n">
        <v>0.00960571609309401</v>
      </c>
      <c r="M97" s="26" t="n">
        <v>0.000660158508617236</v>
      </c>
      <c r="N97" s="26" t="n">
        <v>0.000658335937169529</v>
      </c>
      <c r="O97" s="26" t="n">
        <v>0.00063269240694545</v>
      </c>
      <c r="P97" s="26" t="n">
        <v>0.000599563283872963</v>
      </c>
      <c r="Q97" s="26" t="n">
        <v>0.000565294272411135</v>
      </c>
      <c r="R97" s="26" t="n">
        <v>0.000532389181852142</v>
      </c>
      <c r="S97" s="26" t="n">
        <v>0.000501765198644626</v>
      </c>
      <c r="T97" s="26" t="n">
        <v>0.000473659260509556</v>
      </c>
      <c r="U97" s="26" t="n">
        <v>0.000448016525100736</v>
      </c>
      <c r="V97" s="26" t="n">
        <v>0.000424664068256335</v>
      </c>
      <c r="X97" s="26" t="n">
        <v>0</v>
      </c>
      <c r="Y97" s="26" t="n">
        <v>0</v>
      </c>
      <c r="Z97" s="26" t="n">
        <v>0</v>
      </c>
      <c r="AA97" s="26" t="n">
        <v>0</v>
      </c>
      <c r="AB97" s="26" t="n">
        <v>0</v>
      </c>
      <c r="AC97" s="26" t="n">
        <v>0</v>
      </c>
      <c r="AD97" s="26" t="n">
        <v>0</v>
      </c>
      <c r="AE97" s="26" t="n">
        <v>0</v>
      </c>
      <c r="AF97" s="26" t="n">
        <v>0</v>
      </c>
      <c r="AG97" s="26" t="n">
        <v>0</v>
      </c>
    </row>
    <row r="98" customFormat="false" ht="12.75" hidden="false" customHeight="false" outlineLevel="0" collapsed="false">
      <c r="A98" s="26" t="n">
        <v>570</v>
      </c>
      <c r="B98" s="26" t="n">
        <v>0.0232602205644215</v>
      </c>
      <c r="C98" s="26" t="n">
        <v>0.0198577232073887</v>
      </c>
      <c r="D98" s="26" t="n">
        <v>0.0173793234858148</v>
      </c>
      <c r="E98" s="26" t="n">
        <v>0.015493563422006</v>
      </c>
      <c r="F98" s="26" t="n">
        <v>0.0140105742251335</v>
      </c>
      <c r="G98" s="26" t="n">
        <v>0.0128137676855127</v>
      </c>
      <c r="H98" s="26" t="n">
        <v>0.0118275935655994</v>
      </c>
      <c r="I98" s="26" t="n">
        <v>0.0110009437618183</v>
      </c>
      <c r="J98" s="26" t="n">
        <v>0.0102980074926577</v>
      </c>
      <c r="K98" s="26" t="n">
        <v>0.00969294639212309</v>
      </c>
      <c r="M98" s="26" t="n">
        <v>0.000641194505402766</v>
      </c>
      <c r="N98" s="26" t="n">
        <v>0.000643175660735979</v>
      </c>
      <c r="O98" s="26" t="n">
        <v>0.000621119002014867</v>
      </c>
      <c r="P98" s="26" t="n">
        <v>0.000590900901704206</v>
      </c>
      <c r="Q98" s="26" t="n">
        <v>0.000558903558590262</v>
      </c>
      <c r="R98" s="26" t="n">
        <v>0.000527756103885162</v>
      </c>
      <c r="S98" s="26" t="n">
        <v>0.000498494868706496</v>
      </c>
      <c r="T98" s="26" t="n">
        <v>0.000471451774646565</v>
      </c>
      <c r="U98" s="26" t="n">
        <v>0.000446643844154484</v>
      </c>
      <c r="V98" s="26" t="n">
        <v>0.000423951701260599</v>
      </c>
      <c r="X98" s="26" t="n">
        <v>0</v>
      </c>
      <c r="Y98" s="26" t="n">
        <v>0</v>
      </c>
      <c r="Z98" s="26" t="n">
        <v>0</v>
      </c>
      <c r="AA98" s="26" t="n">
        <v>0</v>
      </c>
      <c r="AB98" s="26" t="n">
        <v>0</v>
      </c>
      <c r="AC98" s="26" t="n">
        <v>0</v>
      </c>
      <c r="AD98" s="26" t="n">
        <v>0</v>
      </c>
      <c r="AE98" s="26" t="n">
        <v>0</v>
      </c>
      <c r="AF98" s="26" t="n">
        <v>0</v>
      </c>
      <c r="AG98" s="26" t="n">
        <v>0</v>
      </c>
    </row>
    <row r="99" customFormat="false" ht="12.75" hidden="false" customHeight="false" outlineLevel="0" collapsed="false">
      <c r="A99" s="26" t="n">
        <v>572</v>
      </c>
      <c r="B99" s="26" t="n">
        <v>0.0230897919464563</v>
      </c>
      <c r="C99" s="26" t="n">
        <v>0.0198078509806201</v>
      </c>
      <c r="D99" s="26" t="n">
        <v>0.0173971396990214</v>
      </c>
      <c r="E99" s="26" t="n">
        <v>0.0155513918872813</v>
      </c>
      <c r="F99" s="26" t="n">
        <v>0.0140928350721778</v>
      </c>
      <c r="G99" s="26" t="n">
        <v>0.0129112007664458</v>
      </c>
      <c r="H99" s="26" t="n">
        <v>0.0119344615356617</v>
      </c>
      <c r="I99" s="26" t="n">
        <v>0.0111135761228837</v>
      </c>
      <c r="J99" s="26" t="n">
        <v>0.0104139974638742</v>
      </c>
      <c r="K99" s="26" t="n">
        <v>0.00981068639640496</v>
      </c>
      <c r="M99" s="26" t="n">
        <v>0.000631044237983495</v>
      </c>
      <c r="N99" s="26" t="n">
        <v>0.000634619985170039</v>
      </c>
      <c r="O99" s="26" t="n">
        <v>0.00061478360994165</v>
      </c>
      <c r="P99" s="26" t="n">
        <v>0.00058657708791752</v>
      </c>
      <c r="Q99" s="26" t="n">
        <v>0.000556225864766885</v>
      </c>
      <c r="R99" s="26" t="n">
        <v>0.000526380040176171</v>
      </c>
      <c r="S99" s="26" t="n">
        <v>0.000498135734848216</v>
      </c>
      <c r="T99" s="26" t="n">
        <v>0.00047188441326834</v>
      </c>
      <c r="U99" s="26" t="n">
        <v>0.000447692855472189</v>
      </c>
      <c r="V99" s="26" t="n">
        <v>0.000425480896811414</v>
      </c>
      <c r="X99" s="26" t="n">
        <v>0</v>
      </c>
      <c r="Y99" s="26" t="n">
        <v>0</v>
      </c>
      <c r="Z99" s="26" t="n">
        <v>0</v>
      </c>
      <c r="AA99" s="26" t="n">
        <v>0</v>
      </c>
      <c r="AB99" s="26" t="n">
        <v>0</v>
      </c>
      <c r="AC99" s="26" t="n">
        <v>0</v>
      </c>
      <c r="AD99" s="26" t="n">
        <v>0</v>
      </c>
      <c r="AE99" s="26" t="n">
        <v>0</v>
      </c>
      <c r="AF99" s="26" t="n">
        <v>0</v>
      </c>
      <c r="AG99" s="26" t="n">
        <v>0</v>
      </c>
    </row>
    <row r="100" customFormat="false" ht="12.75" hidden="false" customHeight="false" outlineLevel="0" collapsed="false">
      <c r="A100" s="26" t="n">
        <v>574</v>
      </c>
      <c r="B100" s="26" t="n">
        <v>0.0227993756295377</v>
      </c>
      <c r="C100" s="26" t="n">
        <v>0.0196582555225856</v>
      </c>
      <c r="D100" s="26" t="n">
        <v>0.017330521142164</v>
      </c>
      <c r="E100" s="26" t="n">
        <v>0.015536452413253</v>
      </c>
      <c r="F100" s="26" t="n">
        <v>0.0141113981599701</v>
      </c>
      <c r="G100" s="26" t="n">
        <v>0.0129521237690027</v>
      </c>
      <c r="H100" s="26" t="n">
        <v>0.0119906175593952</v>
      </c>
      <c r="I100" s="26" t="n">
        <v>0.011180249173213</v>
      </c>
      <c r="J100" s="26" t="n">
        <v>0.0104879795742281</v>
      </c>
      <c r="K100" s="26" t="n">
        <v>0.00988974554934224</v>
      </c>
      <c r="M100" s="26" t="n">
        <v>0.000618416357785062</v>
      </c>
      <c r="N100" s="26" t="n">
        <v>0.000623239234893058</v>
      </c>
      <c r="O100" s="26" t="n">
        <v>0.00060556339857136</v>
      </c>
      <c r="P100" s="26" t="n">
        <v>0.000579445764715799</v>
      </c>
      <c r="Q100" s="26" t="n">
        <v>0.00055087699086411</v>
      </c>
      <c r="R100" s="26" t="n">
        <v>0.000522489626573624</v>
      </c>
      <c r="S100" s="26" t="n">
        <v>0.000495420997422461</v>
      </c>
      <c r="T100" s="26" t="n">
        <v>0.000470113487696626</v>
      </c>
      <c r="U100" s="26" t="n">
        <v>0.000446680002500364</v>
      </c>
      <c r="V100" s="26" t="n">
        <v>0.000425078449519558</v>
      </c>
      <c r="X100" s="26" t="n">
        <v>0</v>
      </c>
      <c r="Y100" s="26" t="n">
        <v>0</v>
      </c>
      <c r="Z100" s="26" t="n">
        <v>0</v>
      </c>
      <c r="AA100" s="26" t="n">
        <v>0</v>
      </c>
      <c r="AB100" s="26" t="n">
        <v>0</v>
      </c>
      <c r="AC100" s="26" t="n">
        <v>0</v>
      </c>
      <c r="AD100" s="26" t="n">
        <v>0</v>
      </c>
      <c r="AE100" s="26" t="n">
        <v>0</v>
      </c>
      <c r="AF100" s="26" t="n">
        <v>0</v>
      </c>
      <c r="AG100" s="26" t="n">
        <v>0</v>
      </c>
    </row>
    <row r="101" customFormat="false" ht="12.75" hidden="false" customHeight="false" outlineLevel="0" collapsed="false">
      <c r="A101" s="26" t="n">
        <v>576</v>
      </c>
      <c r="B101" s="26" t="n">
        <v>0.0222202329957389</v>
      </c>
      <c r="C101" s="26" t="n">
        <v>0.0192633161021938</v>
      </c>
      <c r="D101" s="26" t="n">
        <v>0.0170511708129441</v>
      </c>
      <c r="E101" s="26" t="n">
        <v>0.0153338868044486</v>
      </c>
      <c r="F101" s="26" t="n">
        <v>0.0139621165707573</v>
      </c>
      <c r="G101" s="26" t="n">
        <v>0.0128411163138615</v>
      </c>
      <c r="H101" s="26" t="n">
        <v>0.0119078809622085</v>
      </c>
      <c r="I101" s="26" t="n">
        <v>0.0111188808079122</v>
      </c>
      <c r="J101" s="26" t="n">
        <v>0.0104430763158278</v>
      </c>
      <c r="K101" s="26" t="n">
        <v>0.00985773814264172</v>
      </c>
      <c r="M101" s="26" t="n">
        <v>0.000593518917862704</v>
      </c>
      <c r="N101" s="26" t="n">
        <v>0.000600476560259185</v>
      </c>
      <c r="O101" s="26" t="n">
        <v>0.000585866303381144</v>
      </c>
      <c r="P101" s="26" t="n">
        <v>0.000562690446464537</v>
      </c>
      <c r="Q101" s="26" t="n">
        <v>0.000536677422922018</v>
      </c>
      <c r="R101" s="26" t="n">
        <v>0.000510437410436274</v>
      </c>
      <c r="S101" s="26" t="n">
        <v>0.000485153879549663</v>
      </c>
      <c r="T101" s="26" t="n">
        <v>0.000461328508710692</v>
      </c>
      <c r="U101" s="26" t="n">
        <v>0.000439129304302581</v>
      </c>
      <c r="V101" s="26" t="n">
        <v>0.000418560660874716</v>
      </c>
      <c r="X101" s="26" t="n">
        <v>0</v>
      </c>
      <c r="Y101" s="26" t="n">
        <v>0</v>
      </c>
      <c r="Z101" s="26" t="n">
        <v>0</v>
      </c>
      <c r="AA101" s="26" t="n">
        <v>0</v>
      </c>
      <c r="AB101" s="26" t="n">
        <v>0</v>
      </c>
      <c r="AC101" s="26" t="n">
        <v>0</v>
      </c>
      <c r="AD101" s="26" t="n">
        <v>0</v>
      </c>
      <c r="AE101" s="26" t="n">
        <v>0</v>
      </c>
      <c r="AF101" s="26" t="n">
        <v>0</v>
      </c>
      <c r="AG101" s="26" t="n">
        <v>0</v>
      </c>
    </row>
    <row r="102" customFormat="false" ht="12.75" hidden="false" customHeight="false" outlineLevel="0" collapsed="false">
      <c r="A102" s="26" t="n">
        <v>578</v>
      </c>
      <c r="B102" s="26" t="n">
        <v>0.0218630122695389</v>
      </c>
      <c r="C102" s="26" t="n">
        <v>0.0190550216509146</v>
      </c>
      <c r="D102" s="26" t="n">
        <v>0.0169345538737779</v>
      </c>
      <c r="E102" s="26" t="n">
        <v>0.0152766447031591</v>
      </c>
      <c r="F102" s="26" t="n">
        <v>0.0139448250861694</v>
      </c>
      <c r="G102" s="26" t="n">
        <v>0.0128515026947853</v>
      </c>
      <c r="H102" s="26" t="n">
        <v>0.0119378785089605</v>
      </c>
      <c r="I102" s="26" t="n">
        <v>0.0111630141120235</v>
      </c>
      <c r="J102" s="26" t="n">
        <v>0.0104975287322175</v>
      </c>
      <c r="K102" s="26" t="n">
        <v>0.00991978947267628</v>
      </c>
      <c r="M102" s="26" t="n">
        <v>0.000581958708547947</v>
      </c>
      <c r="N102" s="26" t="n">
        <v>0.000589219053464488</v>
      </c>
      <c r="O102" s="26" t="n">
        <v>0.000576210196276083</v>
      </c>
      <c r="P102" s="26" t="n">
        <v>0.00055482520328743</v>
      </c>
      <c r="Q102" s="26" t="n">
        <v>0.000530453407530719</v>
      </c>
      <c r="R102" s="26" t="n">
        <v>0.000505621291959671</v>
      </c>
      <c r="S102" s="26" t="n">
        <v>0.000481514139919611</v>
      </c>
      <c r="T102" s="26" t="n">
        <v>0.000458661438817638</v>
      </c>
      <c r="U102" s="26" t="n">
        <v>0.000437263788904558</v>
      </c>
      <c r="V102" s="26" t="n">
        <v>0.000417355741188719</v>
      </c>
      <c r="X102" s="26" t="n">
        <v>0</v>
      </c>
      <c r="Y102" s="26" t="n">
        <v>0</v>
      </c>
      <c r="Z102" s="26" t="n">
        <v>0</v>
      </c>
      <c r="AA102" s="26" t="n">
        <v>0</v>
      </c>
      <c r="AB102" s="26" t="n">
        <v>0</v>
      </c>
      <c r="AC102" s="26" t="n">
        <v>0</v>
      </c>
      <c r="AD102" s="26" t="n">
        <v>0</v>
      </c>
      <c r="AE102" s="26" t="n">
        <v>0</v>
      </c>
      <c r="AF102" s="26" t="n">
        <v>0</v>
      </c>
      <c r="AG102" s="26" t="n">
        <v>0</v>
      </c>
    </row>
    <row r="103" customFormat="false" ht="12.75" hidden="false" customHeight="false" outlineLevel="0" collapsed="false">
      <c r="A103" s="26" t="n">
        <v>580</v>
      </c>
      <c r="B103" s="26" t="n">
        <v>0.0211702363856569</v>
      </c>
      <c r="C103" s="26" t="n">
        <v>0.0185730473285965</v>
      </c>
      <c r="D103" s="26" t="n">
        <v>0.0165890924045234</v>
      </c>
      <c r="E103" s="26" t="n">
        <v>0.0150241147902235</v>
      </c>
      <c r="F103" s="26" t="n">
        <v>0.0137580690094042</v>
      </c>
      <c r="G103" s="26" t="n">
        <v>0.0127127720486414</v>
      </c>
      <c r="H103" s="26" t="n">
        <v>0.0118351187131548</v>
      </c>
      <c r="I103" s="26" t="n">
        <v>0.0110877731808532</v>
      </c>
      <c r="J103" s="26" t="n">
        <v>0.010443720188855</v>
      </c>
      <c r="K103" s="26" t="n">
        <v>0.0098829294649166</v>
      </c>
      <c r="M103" s="26" t="n">
        <v>0.000577426809184954</v>
      </c>
      <c r="N103" s="26" t="n">
        <v>0.000581593148579654</v>
      </c>
      <c r="O103" s="26" t="n">
        <v>0.000568269689486884</v>
      </c>
      <c r="P103" s="26" t="n">
        <v>0.000547560254293552</v>
      </c>
      <c r="Q103" s="26" t="n">
        <v>0.00052416642563995</v>
      </c>
      <c r="R103" s="26" t="n">
        <v>0.000500343773832689</v>
      </c>
      <c r="S103" s="26" t="n">
        <v>0.000477174507120313</v>
      </c>
      <c r="T103" s="26" t="n">
        <v>0.000455154943496437</v>
      </c>
      <c r="U103" s="26" t="n">
        <v>0.000434481684019473</v>
      </c>
      <c r="V103" s="26" t="n">
        <v>0.000415196877402524</v>
      </c>
      <c r="X103" s="26" t="n">
        <v>0</v>
      </c>
      <c r="Y103" s="26" t="n">
        <v>0</v>
      </c>
      <c r="Z103" s="26" t="n">
        <v>0</v>
      </c>
      <c r="AA103" s="26" t="n">
        <v>0</v>
      </c>
      <c r="AB103" s="26" t="n">
        <v>0</v>
      </c>
      <c r="AC103" s="26" t="n">
        <v>0</v>
      </c>
      <c r="AD103" s="26" t="n">
        <v>0</v>
      </c>
      <c r="AE103" s="26" t="n">
        <v>0</v>
      </c>
      <c r="AF103" s="26" t="n">
        <v>0</v>
      </c>
      <c r="AG103" s="26" t="n">
        <v>0</v>
      </c>
    </row>
    <row r="104" customFormat="false" ht="12.75" hidden="false" customHeight="false" outlineLevel="0" collapsed="false">
      <c r="A104" s="26" t="n">
        <v>582</v>
      </c>
      <c r="B104" s="26" t="n">
        <v>0.0206164058617126</v>
      </c>
      <c r="C104" s="26" t="n">
        <v>0.018202675751261</v>
      </c>
      <c r="D104" s="26" t="n">
        <v>0.0163379772568481</v>
      </c>
      <c r="E104" s="26" t="n">
        <v>0.0148541138715961</v>
      </c>
      <c r="F104" s="26" t="n">
        <v>0.0136452263323939</v>
      </c>
      <c r="G104" s="26" t="n">
        <v>0.0126413621414162</v>
      </c>
      <c r="H104" s="26" t="n">
        <v>0.0117944414620003</v>
      </c>
      <c r="I104" s="26" t="n">
        <v>0.0110703280365058</v>
      </c>
      <c r="J104" s="26" t="n">
        <v>0.0104441161872306</v>
      </c>
      <c r="K104" s="26" t="n">
        <v>0.0098972083931844</v>
      </c>
      <c r="M104" s="26" t="n">
        <v>0.000584076831891791</v>
      </c>
      <c r="N104" s="26" t="n">
        <v>0.000583188253707997</v>
      </c>
      <c r="O104" s="26" t="n">
        <v>0.000567966313030053</v>
      </c>
      <c r="P104" s="26" t="n">
        <v>0.000546705026089927</v>
      </c>
      <c r="Q104" s="26" t="n">
        <v>0.000523340408792785</v>
      </c>
      <c r="R104" s="26" t="n">
        <v>0.000499786598226254</v>
      </c>
      <c r="S104" s="26" t="n">
        <v>0.000476969016347062</v>
      </c>
      <c r="T104" s="26" t="n">
        <v>0.000455311753241688</v>
      </c>
      <c r="U104" s="26" t="n">
        <v>0.00043497926826469</v>
      </c>
      <c r="V104" s="26" t="n">
        <v>0.000416000935966354</v>
      </c>
      <c r="X104" s="26" t="n">
        <v>0</v>
      </c>
      <c r="Y104" s="26" t="n">
        <v>0</v>
      </c>
      <c r="Z104" s="26" t="n">
        <v>0</v>
      </c>
      <c r="AA104" s="26" t="n">
        <v>0</v>
      </c>
      <c r="AB104" s="26" t="n">
        <v>0</v>
      </c>
      <c r="AC104" s="26" t="n">
        <v>0</v>
      </c>
      <c r="AD104" s="26" t="n">
        <v>0</v>
      </c>
      <c r="AE104" s="26" t="n">
        <v>0</v>
      </c>
      <c r="AF104" s="26" t="n">
        <v>0</v>
      </c>
      <c r="AG104" s="26" t="n">
        <v>0</v>
      </c>
    </row>
    <row r="105" customFormat="false" ht="12.75" hidden="false" customHeight="false" outlineLevel="0" collapsed="false">
      <c r="A105" s="26" t="n">
        <v>584</v>
      </c>
      <c r="B105" s="26" t="n">
        <v>0.0197117251291768</v>
      </c>
      <c r="C105" s="26" t="n">
        <v>0.0175241476698398</v>
      </c>
      <c r="D105" s="26" t="n">
        <v>0.0158133234287041</v>
      </c>
      <c r="E105" s="26" t="n">
        <v>0.0144387136993557</v>
      </c>
      <c r="F105" s="26" t="n">
        <v>0.013310075544693</v>
      </c>
      <c r="G105" s="26" t="n">
        <v>0.012366809809391</v>
      </c>
      <c r="H105" s="26" t="n">
        <v>0.0115667127985965</v>
      </c>
      <c r="I105" s="26" t="n">
        <v>0.0108794884857439</v>
      </c>
      <c r="J105" s="26" t="n">
        <v>0.010282825575315</v>
      </c>
      <c r="K105" s="26" t="n">
        <v>0.00975992957283217</v>
      </c>
      <c r="M105" s="26" t="n">
        <v>0.000563196721002714</v>
      </c>
      <c r="N105" s="26" t="n">
        <v>0.000561376914316718</v>
      </c>
      <c r="O105" s="26" t="n">
        <v>0.000547278116080692</v>
      </c>
      <c r="P105" s="26" t="n">
        <v>0.000527808430337498</v>
      </c>
      <c r="Q105" s="26" t="n">
        <v>0.000506355607179347</v>
      </c>
      <c r="R105" s="26" t="n">
        <v>0.000484619593940158</v>
      </c>
      <c r="S105" s="26" t="n">
        <v>0.000463450824304015</v>
      </c>
      <c r="T105" s="26" t="n">
        <v>0.000443257247464059</v>
      </c>
      <c r="U105" s="26" t="n">
        <v>0.000424211419703677</v>
      </c>
      <c r="V105" s="26" t="n">
        <v>0.000406359775159739</v>
      </c>
      <c r="X105" s="26" t="n">
        <v>0</v>
      </c>
      <c r="Y105" s="26" t="n">
        <v>0</v>
      </c>
      <c r="Z105" s="26" t="n">
        <v>0</v>
      </c>
      <c r="AA105" s="26" t="n">
        <v>0</v>
      </c>
      <c r="AB105" s="26" t="n">
        <v>0</v>
      </c>
      <c r="AC105" s="26" t="n">
        <v>0</v>
      </c>
      <c r="AD105" s="26" t="n">
        <v>0</v>
      </c>
      <c r="AE105" s="26" t="n">
        <v>0</v>
      </c>
      <c r="AF105" s="26" t="n">
        <v>0</v>
      </c>
      <c r="AG105" s="26" t="n">
        <v>0</v>
      </c>
    </row>
    <row r="106" customFormat="false" ht="12.75" hidden="false" customHeight="false" outlineLevel="0" collapsed="false">
      <c r="A106" s="26" t="n">
        <v>586</v>
      </c>
      <c r="B106" s="26" t="n">
        <v>0.0190793811103415</v>
      </c>
      <c r="C106" s="26" t="n">
        <v>0.0170854443776259</v>
      </c>
      <c r="D106" s="26" t="n">
        <v>0.0155057172030571</v>
      </c>
      <c r="E106" s="26" t="n">
        <v>0.0142232756959627</v>
      </c>
      <c r="F106" s="26" t="n">
        <v>0.0131614185993828</v>
      </c>
      <c r="G106" s="26" t="n">
        <v>0.0122677409039494</v>
      </c>
      <c r="H106" s="26" t="n">
        <v>0.0115052195414359</v>
      </c>
      <c r="I106" s="26" t="n">
        <v>0.0108469555618098</v>
      </c>
      <c r="J106" s="26" t="n">
        <v>0.0102729349691834</v>
      </c>
      <c r="K106" s="26" t="n">
        <v>0.00976795839157038</v>
      </c>
      <c r="M106" s="26" t="n">
        <v>0.000567108798376952</v>
      </c>
      <c r="N106" s="26" t="n">
        <v>0.000561034720094993</v>
      </c>
      <c r="O106" s="26" t="n">
        <v>0.000545405897752826</v>
      </c>
      <c r="P106" s="26" t="n">
        <v>0.000525620083197866</v>
      </c>
      <c r="Q106" s="26" t="n">
        <v>0.000504387416898958</v>
      </c>
      <c r="R106" s="26" t="n">
        <v>0.000483091443833475</v>
      </c>
      <c r="S106" s="26" t="n">
        <v>0.000462432042124188</v>
      </c>
      <c r="T106" s="26" t="n">
        <v>0.000442745975966666</v>
      </c>
      <c r="U106" s="26" t="n">
        <v>0.000424173667192721</v>
      </c>
      <c r="V106" s="26" t="n">
        <v>0.000406748890873354</v>
      </c>
      <c r="X106" s="26" t="n">
        <v>0</v>
      </c>
      <c r="Y106" s="26" t="n">
        <v>0</v>
      </c>
      <c r="Z106" s="26" t="n">
        <v>0</v>
      </c>
      <c r="AA106" s="26" t="n">
        <v>0</v>
      </c>
      <c r="AB106" s="26" t="n">
        <v>0</v>
      </c>
      <c r="AC106" s="26" t="n">
        <v>0</v>
      </c>
      <c r="AD106" s="26" t="n">
        <v>0</v>
      </c>
      <c r="AE106" s="26" t="n">
        <v>0</v>
      </c>
      <c r="AF106" s="26" t="n">
        <v>0</v>
      </c>
      <c r="AG106" s="26" t="n">
        <v>0</v>
      </c>
    </row>
    <row r="107" customFormat="false" ht="12.75" hidden="false" customHeight="false" outlineLevel="0" collapsed="false">
      <c r="A107" s="26" t="n">
        <v>588</v>
      </c>
      <c r="B107" s="26" t="n">
        <v>0.0181698721799969</v>
      </c>
      <c r="C107" s="26" t="n">
        <v>0.0163924409520005</v>
      </c>
      <c r="D107" s="26" t="n">
        <v>0.0149652762484668</v>
      </c>
      <c r="E107" s="26" t="n">
        <v>0.0137941276832191</v>
      </c>
      <c r="F107" s="26" t="n">
        <v>0.012815776303147</v>
      </c>
      <c r="G107" s="26" t="n">
        <v>0.011986234686108</v>
      </c>
      <c r="H107" s="26" t="n">
        <v>0.0112739508769411</v>
      </c>
      <c r="I107" s="26" t="n">
        <v>0.0106557040078361</v>
      </c>
      <c r="J107" s="26" t="n">
        <v>0.010114024858026</v>
      </c>
      <c r="K107" s="26" t="n">
        <v>0.00963551889307092</v>
      </c>
      <c r="M107" s="26" t="n">
        <v>0.000556270184053988</v>
      </c>
      <c r="N107" s="26" t="n">
        <v>0.000547671304607381</v>
      </c>
      <c r="O107" s="26" t="n">
        <v>0.000531731489937008</v>
      </c>
      <c r="P107" s="26" t="n">
        <v>0.000512587420342743</v>
      </c>
      <c r="Q107" s="26" t="n">
        <v>0.000492374816293925</v>
      </c>
      <c r="R107" s="26" t="n">
        <v>0.000472209339357221</v>
      </c>
      <c r="S107" s="26" t="n">
        <v>0.000452666434784138</v>
      </c>
      <c r="T107" s="26" t="n">
        <v>0.000434027732650194</v>
      </c>
      <c r="U107" s="26" t="n">
        <v>0.000416412552639191</v>
      </c>
      <c r="V107" s="26" t="n">
        <v>0.000399850248651959</v>
      </c>
      <c r="X107" s="26" t="n">
        <v>0</v>
      </c>
      <c r="Y107" s="26" t="n">
        <v>0</v>
      </c>
      <c r="Z107" s="26" t="n">
        <v>0</v>
      </c>
      <c r="AA107" s="26" t="n">
        <v>0</v>
      </c>
      <c r="AB107" s="26" t="n">
        <v>0</v>
      </c>
      <c r="AC107" s="26" t="n">
        <v>0</v>
      </c>
      <c r="AD107" s="26" t="n">
        <v>0</v>
      </c>
      <c r="AE107" s="26" t="n">
        <v>0</v>
      </c>
      <c r="AF107" s="26" t="n">
        <v>0</v>
      </c>
      <c r="AG107" s="26" t="n">
        <v>0</v>
      </c>
    </row>
    <row r="108" customFormat="false" ht="12.75" hidden="false" customHeight="false" outlineLevel="0" collapsed="false">
      <c r="A108" s="26" t="n">
        <v>590</v>
      </c>
      <c r="B108" s="26" t="n">
        <v>0.0173688392120972</v>
      </c>
      <c r="C108" s="26" t="n">
        <v>0.015786580730869</v>
      </c>
      <c r="D108" s="26" t="n">
        <v>0.0144989451713029</v>
      </c>
      <c r="E108" s="26" t="n">
        <v>0.0134306513922395</v>
      </c>
      <c r="F108" s="26" t="n">
        <v>0.0125300527237443</v>
      </c>
      <c r="G108" s="26" t="n">
        <v>0.0117605369257169</v>
      </c>
      <c r="H108" s="26" t="n">
        <v>0.011095426626733</v>
      </c>
      <c r="I108" s="26" t="n">
        <v>0.0105148235752628</v>
      </c>
      <c r="J108" s="26" t="n">
        <v>0.0100035839224626</v>
      </c>
      <c r="K108" s="26" t="n">
        <v>0.00954997826726541</v>
      </c>
      <c r="M108" s="26" t="n">
        <v>0.000556831945391387</v>
      </c>
      <c r="N108" s="26" t="n">
        <v>0.00054454047920896</v>
      </c>
      <c r="O108" s="26" t="n">
        <v>0.000527148724192024</v>
      </c>
      <c r="P108" s="26" t="n">
        <v>0.000507647694370674</v>
      </c>
      <c r="Q108" s="26" t="n">
        <v>0.000487611365311043</v>
      </c>
      <c r="R108" s="26" t="n">
        <v>0.000467870426372176</v>
      </c>
      <c r="S108" s="26" t="n">
        <v>0.000448852895138331</v>
      </c>
      <c r="T108" s="26" t="n">
        <v>0.00043076384988412</v>
      </c>
      <c r="U108" s="26" t="n">
        <v>0.000413683561472384</v>
      </c>
      <c r="V108" s="26" t="n">
        <v>0.000397622522343372</v>
      </c>
      <c r="X108" s="26" t="n">
        <v>0</v>
      </c>
      <c r="Y108" s="26" t="n">
        <v>0</v>
      </c>
      <c r="Z108" s="26" t="n">
        <v>0</v>
      </c>
      <c r="AA108" s="26" t="n">
        <v>0</v>
      </c>
      <c r="AB108" s="26" t="n">
        <v>0</v>
      </c>
      <c r="AC108" s="26" t="n">
        <v>0</v>
      </c>
      <c r="AD108" s="26" t="n">
        <v>0</v>
      </c>
      <c r="AE108" s="26" t="n">
        <v>0</v>
      </c>
      <c r="AF108" s="26" t="n">
        <v>0</v>
      </c>
      <c r="AG108" s="26" t="n">
        <v>0</v>
      </c>
    </row>
    <row r="109" customFormat="false" ht="12.75" hidden="false" customHeight="false" outlineLevel="0" collapsed="false">
      <c r="A109" s="26" t="n">
        <v>592</v>
      </c>
      <c r="B109" s="26" t="n">
        <v>0.0164139202224829</v>
      </c>
      <c r="C109" s="26" t="n">
        <v>0.0150196537505827</v>
      </c>
      <c r="D109" s="26" t="n">
        <v>0.0138710960098638</v>
      </c>
      <c r="E109" s="26" t="n">
        <v>0.0129085555317035</v>
      </c>
      <c r="F109" s="26" t="n">
        <v>0.0120902273557505</v>
      </c>
      <c r="G109" s="26" t="n">
        <v>0.01138596033544</v>
      </c>
      <c r="H109" s="26" t="n">
        <v>0.0107734608445809</v>
      </c>
      <c r="I109" s="26" t="n">
        <v>0.0102358897097103</v>
      </c>
      <c r="J109" s="26" t="n">
        <v>0.00976029022539963</v>
      </c>
      <c r="K109" s="26" t="n">
        <v>0.0093365301997781</v>
      </c>
      <c r="M109" s="26" t="n">
        <v>0.000544312373288999</v>
      </c>
      <c r="N109" s="26" t="n">
        <v>0.000530508442119534</v>
      </c>
      <c r="O109" s="26" t="n">
        <v>0.000513056047521311</v>
      </c>
      <c r="P109" s="26" t="n">
        <v>0.000494168580179765</v>
      </c>
      <c r="Q109" s="26" t="n">
        <v>0.000475036022118175</v>
      </c>
      <c r="R109" s="26" t="n">
        <v>0.00045629604348447</v>
      </c>
      <c r="S109" s="26" t="n">
        <v>0.000438279871333666</v>
      </c>
      <c r="T109" s="26" t="n">
        <v>0.000421145591904065</v>
      </c>
      <c r="U109" s="26" t="n">
        <v>0.000404952659555759</v>
      </c>
      <c r="V109" s="26" t="n">
        <v>0.000389704549544814</v>
      </c>
      <c r="X109" s="26" t="n">
        <v>0</v>
      </c>
      <c r="Y109" s="26" t="n">
        <v>0</v>
      </c>
      <c r="Z109" s="26" t="n">
        <v>0</v>
      </c>
      <c r="AA109" s="26" t="n">
        <v>0</v>
      </c>
      <c r="AB109" s="26" t="n">
        <v>0</v>
      </c>
      <c r="AC109" s="26" t="n">
        <v>0</v>
      </c>
      <c r="AD109" s="26" t="n">
        <v>0</v>
      </c>
      <c r="AE109" s="26" t="n">
        <v>0</v>
      </c>
      <c r="AF109" s="26" t="n">
        <v>0</v>
      </c>
      <c r="AG109" s="26" t="n">
        <v>0</v>
      </c>
    </row>
    <row r="110" customFormat="false" ht="12.75" hidden="false" customHeight="false" outlineLevel="0" collapsed="false">
      <c r="A110" s="26" t="n">
        <v>594</v>
      </c>
      <c r="B110" s="26" t="n">
        <v>0.0157089042147865</v>
      </c>
      <c r="C110" s="26" t="n">
        <v>0.0144683499157347</v>
      </c>
      <c r="D110" s="26" t="n">
        <v>0.0134341825533687</v>
      </c>
      <c r="E110" s="26" t="n">
        <v>0.0125588535080724</v>
      </c>
      <c r="F110" s="26" t="n">
        <v>0.011808378517515</v>
      </c>
      <c r="G110" s="26" t="n">
        <v>0.0111578227365288</v>
      </c>
      <c r="H110" s="26" t="n">
        <v>0.0105884766131413</v>
      </c>
      <c r="I110" s="26" t="n">
        <v>0.010086027247296</v>
      </c>
      <c r="J110" s="26" t="n">
        <v>0.00963933856487396</v>
      </c>
      <c r="K110" s="26" t="n">
        <v>0.00923961626177101</v>
      </c>
      <c r="M110" s="26" t="n">
        <v>0.000542611968174733</v>
      </c>
      <c r="N110" s="26" t="n">
        <v>0.000526645536205671</v>
      </c>
      <c r="O110" s="26" t="n">
        <v>0.000508381769315638</v>
      </c>
      <c r="P110" s="26" t="n">
        <v>0.000489380450472365</v>
      </c>
      <c r="Q110" s="26" t="n">
        <v>0.000470488952447119</v>
      </c>
      <c r="R110" s="26" t="n">
        <v>0.000452160876547932</v>
      </c>
      <c r="S110" s="26" t="n">
        <v>0.000434627255109631</v>
      </c>
      <c r="T110" s="26" t="n">
        <v>0.00041799164636575</v>
      </c>
      <c r="U110" s="26" t="n">
        <v>0.000402284373313544</v>
      </c>
      <c r="V110" s="26" t="n">
        <v>0.000387494099382159</v>
      </c>
      <c r="X110" s="26" t="n">
        <v>0</v>
      </c>
      <c r="Y110" s="26" t="n">
        <v>0</v>
      </c>
      <c r="Z110" s="26" t="n">
        <v>0</v>
      </c>
      <c r="AA110" s="26" t="n">
        <v>0</v>
      </c>
      <c r="AB110" s="26" t="n">
        <v>0</v>
      </c>
      <c r="AC110" s="26" t="n">
        <v>0</v>
      </c>
      <c r="AD110" s="26" t="n">
        <v>0</v>
      </c>
      <c r="AE110" s="26" t="n">
        <v>0</v>
      </c>
      <c r="AF110" s="26" t="n">
        <v>0</v>
      </c>
      <c r="AG110" s="26" t="n">
        <v>0</v>
      </c>
    </row>
    <row r="111" customFormat="false" ht="12.75" hidden="false" customHeight="false" outlineLevel="0" collapsed="false">
      <c r="A111" s="26" t="n">
        <v>596</v>
      </c>
      <c r="B111" s="26" t="n">
        <v>0.0148827391811162</v>
      </c>
      <c r="C111" s="26" t="n">
        <v>0.0138020578155837</v>
      </c>
      <c r="D111" s="26" t="n">
        <v>0.0128896926911735</v>
      </c>
      <c r="E111" s="26" t="n">
        <v>0.0121091619268663</v>
      </c>
      <c r="F111" s="26" t="n">
        <v>0.0114338163155397</v>
      </c>
      <c r="G111" s="26" t="n">
        <v>0.0108437357879812</v>
      </c>
      <c r="H111" s="26" t="n">
        <v>0.010323731578744</v>
      </c>
      <c r="I111" s="26" t="n">
        <v>0.00986202026855004</v>
      </c>
      <c r="J111" s="26" t="n">
        <v>0.00944932008192113</v>
      </c>
      <c r="K111" s="26" t="n">
        <v>0.00907822046698765</v>
      </c>
      <c r="M111" s="26" t="n">
        <v>0.000537787597564083</v>
      </c>
      <c r="N111" s="26" t="n">
        <v>0.000520050043448496</v>
      </c>
      <c r="O111" s="26" t="n">
        <v>0.000501190027829668</v>
      </c>
      <c r="P111" s="26" t="n">
        <v>0.000482215591546925</v>
      </c>
      <c r="Q111" s="26" t="n">
        <v>0.000463674645640294</v>
      </c>
      <c r="R111" s="26" t="n">
        <v>0.000445854897911664</v>
      </c>
      <c r="S111" s="26" t="n">
        <v>0.000428894541711147</v>
      </c>
      <c r="T111" s="26" t="n">
        <v>0.000412845279989424</v>
      </c>
      <c r="U111" s="26" t="n">
        <v>0.000397709008993849</v>
      </c>
      <c r="V111" s="26" t="n">
        <v>0.000383459524089505</v>
      </c>
      <c r="X111" s="26" t="n">
        <v>0</v>
      </c>
      <c r="Y111" s="26" t="n">
        <v>0</v>
      </c>
      <c r="Z111" s="26" t="n">
        <v>0</v>
      </c>
      <c r="AA111" s="26" t="n">
        <v>0</v>
      </c>
      <c r="AB111" s="26" t="n">
        <v>0</v>
      </c>
      <c r="AC111" s="26" t="n">
        <v>0</v>
      </c>
      <c r="AD111" s="26" t="n">
        <v>0</v>
      </c>
      <c r="AE111" s="26" t="n">
        <v>0</v>
      </c>
      <c r="AF111" s="26" t="n">
        <v>0</v>
      </c>
      <c r="AG111" s="26" t="n">
        <v>0</v>
      </c>
    </row>
    <row r="112" customFormat="false" ht="12.75" hidden="false" customHeight="false" outlineLevel="0" collapsed="false">
      <c r="A112" s="26" t="n">
        <v>598</v>
      </c>
      <c r="B112" s="26" t="n">
        <v>0.013900361001104</v>
      </c>
      <c r="C112" s="26" t="n">
        <v>0.0129811787474908</v>
      </c>
      <c r="D112" s="26" t="n">
        <v>0.0121950817896158</v>
      </c>
      <c r="E112" s="26" t="n">
        <v>0.0115151178369639</v>
      </c>
      <c r="F112" s="26" t="n">
        <v>0.0109211521684801</v>
      </c>
      <c r="G112" s="26" t="n">
        <v>0.0103978402148487</v>
      </c>
      <c r="H112" s="26" t="n">
        <v>0.00993328302474691</v>
      </c>
      <c r="I112" s="26" t="n">
        <v>0.0095181115312785</v>
      </c>
      <c r="J112" s="26" t="n">
        <v>0.00914484812532612</v>
      </c>
      <c r="K112" s="26" t="n">
        <v>0.00880745227159888</v>
      </c>
      <c r="M112" s="26" t="n">
        <v>0.000518870254616595</v>
      </c>
      <c r="N112" s="26" t="n">
        <v>0.000501108813012267</v>
      </c>
      <c r="O112" s="26" t="n">
        <v>0.000482933062031767</v>
      </c>
      <c r="P112" s="26" t="n">
        <v>0.000464979201675353</v>
      </c>
      <c r="Q112" s="26" t="n">
        <v>0.000447594160469494</v>
      </c>
      <c r="R112" s="26" t="n">
        <v>0.000430956865029532</v>
      </c>
      <c r="S112" s="26" t="n">
        <v>0.000415147650112651</v>
      </c>
      <c r="T112" s="26" t="n">
        <v>0.000400188921531755</v>
      </c>
      <c r="U112" s="26" t="n">
        <v>0.000386069411603457</v>
      </c>
      <c r="V112" s="26" t="n">
        <v>0.000372758836677839</v>
      </c>
      <c r="X112" s="26" t="n">
        <v>0</v>
      </c>
      <c r="Y112" s="26" t="n">
        <v>0</v>
      </c>
      <c r="Z112" s="26" t="n">
        <v>0</v>
      </c>
      <c r="AA112" s="26" t="n">
        <v>0</v>
      </c>
      <c r="AB112" s="26" t="n">
        <v>0</v>
      </c>
      <c r="AC112" s="26" t="n">
        <v>0</v>
      </c>
      <c r="AD112" s="26" t="n">
        <v>0</v>
      </c>
      <c r="AE112" s="26" t="n">
        <v>0</v>
      </c>
      <c r="AF112" s="26" t="n">
        <v>0</v>
      </c>
      <c r="AG112" s="26" t="n">
        <v>0</v>
      </c>
    </row>
    <row r="113" customFormat="false" ht="12.75" hidden="false" customHeight="false" outlineLevel="0" collapsed="false">
      <c r="A113" s="26" t="n">
        <v>600</v>
      </c>
      <c r="B113" s="26" t="n">
        <v>0.0121110953252045</v>
      </c>
      <c r="C113" s="26" t="n">
        <v>0.0114399851387029</v>
      </c>
      <c r="D113" s="26" t="n">
        <v>0.0108537012196305</v>
      </c>
      <c r="E113" s="26" t="n">
        <v>0.0103371168816364</v>
      </c>
      <c r="F113" s="26" t="n">
        <v>0.00987850027489349</v>
      </c>
      <c r="G113" s="26" t="n">
        <v>0.00946861261538509</v>
      </c>
      <c r="H113" s="26" t="n">
        <v>0.00910007935865654</v>
      </c>
      <c r="I113" s="26" t="n">
        <v>0.00876694256392611</v>
      </c>
      <c r="J113" s="26" t="n">
        <v>0.00846433632993333</v>
      </c>
      <c r="K113" s="26" t="n">
        <v>0.00818824755569985</v>
      </c>
      <c r="M113" s="26" t="n">
        <v>0.000489135611229763</v>
      </c>
      <c r="N113" s="26" t="n">
        <v>0.000471096345601272</v>
      </c>
      <c r="O113" s="26" t="n">
        <v>0.000453601235467971</v>
      </c>
      <c r="P113" s="26" t="n">
        <v>0.000436838943321954</v>
      </c>
      <c r="Q113" s="26" t="n">
        <v>0.000420896342748686</v>
      </c>
      <c r="R113" s="26" t="n">
        <v>0.000405800257575327</v>
      </c>
      <c r="S113" s="26" t="n">
        <v>0.000391542409898171</v>
      </c>
      <c r="T113" s="26" t="n">
        <v>0.000378094531854353</v>
      </c>
      <c r="U113" s="26" t="n">
        <v>0.000365417594806279</v>
      </c>
      <c r="V113" s="26" t="n">
        <v>0.000353467459826326</v>
      </c>
      <c r="X113" s="26" t="n">
        <v>0</v>
      </c>
      <c r="Y113" s="26" t="n">
        <v>0</v>
      </c>
      <c r="Z113" s="26" t="n">
        <v>0</v>
      </c>
      <c r="AA113" s="26" t="n">
        <v>0</v>
      </c>
      <c r="AB113" s="26" t="n">
        <v>0</v>
      </c>
      <c r="AC113" s="26" t="n">
        <v>0</v>
      </c>
      <c r="AD113" s="26" t="n">
        <v>0</v>
      </c>
      <c r="AE113" s="26" t="n">
        <v>0</v>
      </c>
      <c r="AF113" s="26" t="n">
        <v>0</v>
      </c>
      <c r="AG113" s="26" t="n">
        <v>0</v>
      </c>
    </row>
    <row r="114" customFormat="false" ht="12.75" hidden="false" customHeight="false" outlineLevel="0" collapsed="false">
      <c r="A114" s="26" t="n">
        <v>602</v>
      </c>
      <c r="B114" s="26" t="n">
        <v>0.0115074975870937</v>
      </c>
      <c r="C114" s="26" t="n">
        <v>0.0109193168572313</v>
      </c>
      <c r="D114" s="26" t="n">
        <v>0.0104010759839814</v>
      </c>
      <c r="E114" s="26" t="n">
        <v>0.009941000326303</v>
      </c>
      <c r="F114" s="26" t="n">
        <v>0.00952981787480938</v>
      </c>
      <c r="G114" s="26" t="n">
        <v>0.00916012789953029</v>
      </c>
      <c r="H114" s="26" t="n">
        <v>0.00882595154692856</v>
      </c>
      <c r="I114" s="26" t="n">
        <v>0.00852240601461986</v>
      </c>
      <c r="J114" s="26" t="n">
        <v>0.00824546439588493</v>
      </c>
      <c r="K114" s="26" t="n">
        <v>0.00799177601772587</v>
      </c>
      <c r="M114" s="26" t="n">
        <v>0.000470391327557057</v>
      </c>
      <c r="N114" s="26" t="n">
        <v>0.000453563947473859</v>
      </c>
      <c r="O114" s="26" t="n">
        <v>0.000437322344379669</v>
      </c>
      <c r="P114" s="26" t="n">
        <v>0.000421788596032341</v>
      </c>
      <c r="Q114" s="26" t="n">
        <v>0.000407015200670664</v>
      </c>
      <c r="R114" s="26" t="n">
        <v>0.000393012907256775</v>
      </c>
      <c r="S114" s="26" t="n">
        <v>0.000379767750821438</v>
      </c>
      <c r="T114" s="26" t="n">
        <v>0.000367251592413099</v>
      </c>
      <c r="U114" s="26" t="n">
        <v>0.000355428679577385</v>
      </c>
      <c r="V114" s="26" t="n">
        <v>0.000344259732232434</v>
      </c>
      <c r="X114" s="26" t="n">
        <v>-4.85644872203622E-006</v>
      </c>
      <c r="Y114" s="26" t="n">
        <v>-4.31703908630211E-006</v>
      </c>
      <c r="Z114" s="26" t="n">
        <v>-3.86775404607499E-006</v>
      </c>
      <c r="AA114" s="26" t="n">
        <v>-3.48929320687433E-006</v>
      </c>
      <c r="AB114" s="26" t="n">
        <v>-3.16728876149398E-006</v>
      </c>
      <c r="AC114" s="26" t="n">
        <v>-2.89086226294005E-006</v>
      </c>
      <c r="AD114" s="26" t="n">
        <v>-2.65165186017803E-006</v>
      </c>
      <c r="AE114" s="26" t="n">
        <v>-2.44314237616769E-006</v>
      </c>
      <c r="AF114" s="26" t="n">
        <v>-2.26019496458833E-006</v>
      </c>
      <c r="AG114" s="26" t="n">
        <v>-2.0987110978931E-006</v>
      </c>
    </row>
    <row r="115" customFormat="false" ht="12.75" hidden="false" customHeight="false" outlineLevel="0" collapsed="false">
      <c r="A115" s="26" t="n">
        <v>604</v>
      </c>
      <c r="B115" s="26" t="n">
        <v>0.0112141168117916</v>
      </c>
      <c r="C115" s="26" t="n">
        <v>0.0106732133886222</v>
      </c>
      <c r="D115" s="26" t="n">
        <v>0.0101938993651512</v>
      </c>
      <c r="E115" s="26" t="n">
        <v>0.00976622214401354</v>
      </c>
      <c r="F115" s="26" t="n">
        <v>0.00938226392219803</v>
      </c>
      <c r="G115" s="26" t="n">
        <v>0.00903564696409388</v>
      </c>
      <c r="H115" s="26" t="n">
        <v>0.00872117652286597</v>
      </c>
      <c r="I115" s="26" t="n">
        <v>0.00843457870925505</v>
      </c>
      <c r="J115" s="26" t="n">
        <v>0.00817230510338991</v>
      </c>
      <c r="K115" s="26" t="n">
        <v>0.00793138509050011</v>
      </c>
      <c r="M115" s="26" t="n">
        <v>0.000461230633298731</v>
      </c>
      <c r="N115" s="26" t="n">
        <v>0.000445170335852927</v>
      </c>
      <c r="O115" s="26" t="n">
        <v>0.000429698130993151</v>
      </c>
      <c r="P115" s="26" t="n">
        <v>0.00041490514768166</v>
      </c>
      <c r="Q115" s="26" t="n">
        <v>0.000400828403972578</v>
      </c>
      <c r="R115" s="26" t="n">
        <v>0.000387472032522148</v>
      </c>
      <c r="S115" s="26" t="n">
        <v>0.000374820493719117</v>
      </c>
      <c r="T115" s="26" t="n">
        <v>0.000362846877060449</v>
      </c>
      <c r="U115" s="26" t="n">
        <v>0.000351518141758482</v>
      </c>
      <c r="V115" s="26" t="n">
        <v>0.00034079842403441</v>
      </c>
      <c r="X115" s="26" t="n">
        <v>-1.38126921381179E-005</v>
      </c>
      <c r="Y115" s="26" t="n">
        <v>-1.23537306573312E-005</v>
      </c>
      <c r="Z115" s="26" t="n">
        <v>-1.11279436464697E-005</v>
      </c>
      <c r="AA115" s="26" t="n">
        <v>-1.00874100608019E-005</v>
      </c>
      <c r="AB115" s="26" t="n">
        <v>-9.19599103816303E-006</v>
      </c>
      <c r="AC115" s="26" t="n">
        <v>-8.42600657796969E-006</v>
      </c>
      <c r="AD115" s="26" t="n">
        <v>-7.75595846261128E-006</v>
      </c>
      <c r="AE115" s="26" t="n">
        <v>-7.16893884101719E-006</v>
      </c>
      <c r="AF115" s="26" t="n">
        <v>-6.65149800644846E-006</v>
      </c>
      <c r="AG115" s="26" t="n">
        <v>-6.1928257683759E-006</v>
      </c>
    </row>
    <row r="116" customFormat="false" ht="12.75" hidden="false" customHeight="false" outlineLevel="0" collapsed="false">
      <c r="A116" s="26" t="n">
        <v>606</v>
      </c>
      <c r="B116" s="26" t="n">
        <v>0.0106615050165799</v>
      </c>
      <c r="C116" s="26" t="n">
        <v>0.010186905430295</v>
      </c>
      <c r="D116" s="26" t="n">
        <v>0.00976327935676628</v>
      </c>
      <c r="E116" s="26" t="n">
        <v>0.00938283324481743</v>
      </c>
      <c r="F116" s="26" t="n">
        <v>0.00903928528229023</v>
      </c>
      <c r="G116" s="26" t="n">
        <v>0.00872751580313103</v>
      </c>
      <c r="H116" s="26" t="n">
        <v>0.0084433104188736</v>
      </c>
      <c r="I116" s="26" t="n">
        <v>0.00818316839645889</v>
      </c>
      <c r="J116" s="26" t="n">
        <v>0.00794415773251239</v>
      </c>
      <c r="K116" s="26" t="n">
        <v>0.00772380416619117</v>
      </c>
      <c r="M116" s="26" t="n">
        <v>0.000445499380156646</v>
      </c>
      <c r="N116" s="26" t="n">
        <v>0.00043044281061475</v>
      </c>
      <c r="O116" s="26" t="n">
        <v>0.000415984267404187</v>
      </c>
      <c r="P116" s="26" t="n">
        <v>0.000402177466679157</v>
      </c>
      <c r="Q116" s="26" t="n">
        <v>0.000389039384760646</v>
      </c>
      <c r="R116" s="26" t="n">
        <v>0.000376564462285301</v>
      </c>
      <c r="S116" s="26" t="n">
        <v>0.000364733617040737</v>
      </c>
      <c r="T116" s="26" t="n">
        <v>0.000353520001777611</v>
      </c>
      <c r="U116" s="26" t="n">
        <v>0.000342892691943418</v>
      </c>
      <c r="V116" s="26" t="n">
        <v>0.000332819041528792</v>
      </c>
      <c r="X116" s="26" t="n">
        <v>-2.22829442461832E-005</v>
      </c>
      <c r="Y116" s="26" t="n">
        <v>-2.00851494138107E-005</v>
      </c>
      <c r="Z116" s="26" t="n">
        <v>-1.82180798410075E-005</v>
      </c>
      <c r="AA116" s="26" t="n">
        <v>-1.6617456369699E-005</v>
      </c>
      <c r="AB116" s="26" t="n">
        <v>-1.52339950024415E-005</v>
      </c>
      <c r="AC116" s="26" t="n">
        <v>-1.40293828467114E-005</v>
      </c>
      <c r="AD116" s="26" t="n">
        <v>-1.29734622155119E-005</v>
      </c>
      <c r="AE116" s="26" t="n">
        <v>-1.20422249483883E-005</v>
      </c>
      <c r="AF116" s="26" t="n">
        <v>-1.12163607375159E-005</v>
      </c>
      <c r="AG116" s="26" t="n">
        <v>-1.04801909943499E-005</v>
      </c>
    </row>
    <row r="117" customFormat="false" ht="12.75" hidden="false" customHeight="false" outlineLevel="0" collapsed="false">
      <c r="A117" s="26" t="n">
        <v>608</v>
      </c>
      <c r="B117" s="26" t="n">
        <v>0.0104119459976768</v>
      </c>
      <c r="C117" s="26" t="n">
        <v>0.00997135643300991</v>
      </c>
      <c r="D117" s="26" t="n">
        <v>0.00957636783249943</v>
      </c>
      <c r="E117" s="26" t="n">
        <v>0.00922024899438589</v>
      </c>
      <c r="F117" s="26" t="n">
        <v>0.00889753138770224</v>
      </c>
      <c r="G117" s="26" t="n">
        <v>0.00860372634273352</v>
      </c>
      <c r="H117" s="26" t="n">
        <v>0.0083351149939812</v>
      </c>
      <c r="I117" s="26" t="n">
        <v>0.00808859003853667</v>
      </c>
      <c r="J117" s="26" t="n">
        <v>0.00786153498699884</v>
      </c>
      <c r="K117" s="26" t="n">
        <v>0.00765173093691443</v>
      </c>
      <c r="M117" s="26" t="n">
        <v>0.00043168243471107</v>
      </c>
      <c r="N117" s="26" t="n">
        <v>0.000417765919135204</v>
      </c>
      <c r="O117" s="26" t="n">
        <v>0.000404362102434079</v>
      </c>
      <c r="P117" s="26" t="n">
        <v>0.000391523056144379</v>
      </c>
      <c r="Q117" s="26" t="n">
        <v>0.000379268652499194</v>
      </c>
      <c r="R117" s="26" t="n">
        <v>0.000367598493283963</v>
      </c>
      <c r="S117" s="26" t="n">
        <v>0.000356499627640164</v>
      </c>
      <c r="T117" s="26" t="n">
        <v>0.000345951580976348</v>
      </c>
      <c r="U117" s="26" t="n">
        <v>0.000335929643554575</v>
      </c>
      <c r="V117" s="26" t="n">
        <v>0.00032640701989286</v>
      </c>
      <c r="X117" s="26" t="n">
        <v>-3.15325111700533E-005</v>
      </c>
      <c r="Y117" s="26" t="n">
        <v>-2.85548676695405E-005</v>
      </c>
      <c r="Z117" s="26" t="n">
        <v>-2.6008420376155E-005</v>
      </c>
      <c r="AA117" s="26" t="n">
        <v>-2.38123003243104E-005</v>
      </c>
      <c r="AB117" s="26" t="n">
        <v>-2.19038794221256E-005</v>
      </c>
      <c r="AC117" s="26" t="n">
        <v>-2.02340294144145E-005</v>
      </c>
      <c r="AD117" s="26" t="n">
        <v>-1.87637615059223E-005</v>
      </c>
      <c r="AE117" s="26" t="n">
        <v>-1.74618049695874E-005</v>
      </c>
      <c r="AF117" s="26" t="n">
        <v>-1.6302836020908E-005</v>
      </c>
      <c r="AG117" s="26" t="n">
        <v>-1.52661644931664E-005</v>
      </c>
    </row>
    <row r="118" customFormat="false" ht="12.75" hidden="false" customHeight="false" outlineLevel="0" collapsed="false">
      <c r="A118" s="26" t="n">
        <v>610</v>
      </c>
      <c r="B118" s="26" t="n">
        <v>0.0101911286819144</v>
      </c>
      <c r="C118" s="26" t="n">
        <v>0.0097764438097835</v>
      </c>
      <c r="D118" s="26" t="n">
        <v>0.00940347524565336</v>
      </c>
      <c r="E118" s="26" t="n">
        <v>0.00906622960799056</v>
      </c>
      <c r="F118" s="26" t="n">
        <v>0.00875980913797651</v>
      </c>
      <c r="G118" s="26" t="n">
        <v>0.00848017228389339</v>
      </c>
      <c r="H118" s="26" t="n">
        <v>0.00822395443719551</v>
      </c>
      <c r="I118" s="26" t="n">
        <v>0.00798833189736832</v>
      </c>
      <c r="J118" s="26" t="n">
        <v>0.00777091737362637</v>
      </c>
      <c r="K118" s="26" t="n">
        <v>0.00756967881109467</v>
      </c>
      <c r="M118" s="26" t="n">
        <v>0.000415062795416865</v>
      </c>
      <c r="N118" s="26" t="n">
        <v>0.000402436904099787</v>
      </c>
      <c r="O118" s="26" t="n">
        <v>0.000390205414520546</v>
      </c>
      <c r="P118" s="26" t="n">
        <v>0.00037842912833338</v>
      </c>
      <c r="Q118" s="26" t="n">
        <v>0.000367137620392942</v>
      </c>
      <c r="R118" s="26" t="n">
        <v>0.000356340190632319</v>
      </c>
      <c r="S118" s="26" t="n">
        <v>0.000346033087509466</v>
      </c>
      <c r="T118" s="26" t="n">
        <v>0.000336204311432468</v>
      </c>
      <c r="U118" s="26" t="n">
        <v>0.000326836826247627</v>
      </c>
      <c r="V118" s="26" t="n">
        <v>0.000317910711457163</v>
      </c>
      <c r="X118" s="26" t="n">
        <v>-4.27616980733375E-005</v>
      </c>
      <c r="Y118" s="26" t="n">
        <v>-3.88577045862641E-005</v>
      </c>
      <c r="Z118" s="26" t="n">
        <v>-3.55024590926074E-005</v>
      </c>
      <c r="AA118" s="26" t="n">
        <v>-3.25958583896578E-005</v>
      </c>
      <c r="AB118" s="26" t="n">
        <v>-3.00597955818702E-005</v>
      </c>
      <c r="AC118" s="26" t="n">
        <v>-2.78325834401766E-005</v>
      </c>
      <c r="AD118" s="26" t="n">
        <v>-2.58649636326949E-005</v>
      </c>
      <c r="AE118" s="26" t="n">
        <v>-2.41172059183177E-005</v>
      </c>
      <c r="AF118" s="26" t="n">
        <v>-2.25569694214892E-005</v>
      </c>
      <c r="AG118" s="26" t="n">
        <v>-2.11577051389559E-005</v>
      </c>
    </row>
    <row r="119" customFormat="false" ht="12.75" hidden="false" customHeight="false" outlineLevel="0" collapsed="false">
      <c r="A119" s="26" t="n">
        <v>612</v>
      </c>
      <c r="B119" s="26" t="n">
        <v>0.0101413034375269</v>
      </c>
      <c r="C119" s="26" t="n">
        <v>0.00974314429776318</v>
      </c>
      <c r="D119" s="26" t="n">
        <v>0.00938402360768918</v>
      </c>
      <c r="E119" s="26" t="n">
        <v>0.00905846825443873</v>
      </c>
      <c r="F119" s="26" t="n">
        <v>0.00876198254060458</v>
      </c>
      <c r="G119" s="26" t="n">
        <v>0.0084908393196695</v>
      </c>
      <c r="H119" s="26" t="n">
        <v>0.00824192249514119</v>
      </c>
      <c r="I119" s="26" t="n">
        <v>0.00801260672709608</v>
      </c>
      <c r="J119" s="26" t="n">
        <v>0.00780066447989841</v>
      </c>
      <c r="K119" s="26" t="n">
        <v>0.00760419342569113</v>
      </c>
      <c r="M119" s="26" t="n">
        <v>0.000407962112283956</v>
      </c>
      <c r="N119" s="26" t="n">
        <v>0.000396112983245772</v>
      </c>
      <c r="O119" s="26" t="n">
        <v>0.000384587374988601</v>
      </c>
      <c r="P119" s="26" t="n">
        <v>0.000373449731073608</v>
      </c>
      <c r="Q119" s="26" t="n">
        <v>0.000362734609558773</v>
      </c>
      <c r="R119" s="26" t="n">
        <v>0.0003524567598652</v>
      </c>
      <c r="S119" s="26" t="n">
        <v>0.000342617866387604</v>
      </c>
      <c r="T119" s="26" t="n">
        <v>0.000333211100128326</v>
      </c>
      <c r="U119" s="26" t="n">
        <v>0.000324224209915664</v>
      </c>
      <c r="V119" s="26" t="n">
        <v>0.000315641629530887</v>
      </c>
      <c r="X119" s="26" t="n">
        <v>-5.27658686506061E-005</v>
      </c>
      <c r="Y119" s="26" t="n">
        <v>-4.80937880938618E-005</v>
      </c>
      <c r="Z119" s="26" t="n">
        <v>-4.40609396030814E-005</v>
      </c>
      <c r="AA119" s="26" t="n">
        <v>-4.05536029035453E-005</v>
      </c>
      <c r="AB119" s="26" t="n">
        <v>-3.74824608079735E-005</v>
      </c>
      <c r="AC119" s="26" t="n">
        <v>-3.47765504007235E-005</v>
      </c>
      <c r="AD119" s="26" t="n">
        <v>-3.23788976805892E-005</v>
      </c>
      <c r="AE119" s="26" t="n">
        <v>-3.02433200047459E-005</v>
      </c>
      <c r="AF119" s="26" t="n">
        <v>-2.83320519603048E-005</v>
      </c>
      <c r="AG119" s="26" t="n">
        <v>-2.66139605737386E-005</v>
      </c>
    </row>
    <row r="120" customFormat="false" ht="12.75" hidden="false" customHeight="false" outlineLevel="0" collapsed="false">
      <c r="A120" s="26" t="n">
        <v>614</v>
      </c>
      <c r="B120" s="26" t="n">
        <v>0.0100560203886234</v>
      </c>
      <c r="C120" s="26" t="n">
        <v>0.00967495172534257</v>
      </c>
      <c r="D120" s="26" t="n">
        <v>0.00933031326005558</v>
      </c>
      <c r="E120" s="26" t="n">
        <v>0.00901711921779018</v>
      </c>
      <c r="F120" s="26" t="n">
        <v>0.00873125392304613</v>
      </c>
      <c r="G120" s="26" t="n">
        <v>0.00846928992648544</v>
      </c>
      <c r="H120" s="26" t="n">
        <v>0.00822834992049576</v>
      </c>
      <c r="I120" s="26" t="n">
        <v>0.00800600061814857</v>
      </c>
      <c r="J120" s="26" t="n">
        <v>0.00780017028426857</v>
      </c>
      <c r="K120" s="26" t="n">
        <v>0.00760908398874619</v>
      </c>
      <c r="M120" s="26" t="n">
        <v>0.0003975577390771</v>
      </c>
      <c r="N120" s="26" t="n">
        <v>0.000386641074266593</v>
      </c>
      <c r="O120" s="26" t="n">
        <v>0.000375962761802821</v>
      </c>
      <c r="P120" s="26" t="n">
        <v>0.000365593203714419</v>
      </c>
      <c r="Q120" s="26" t="n">
        <v>0.000355573658906648</v>
      </c>
      <c r="R120" s="26" t="n">
        <v>0.00034592564741383</v>
      </c>
      <c r="S120" s="26" t="n">
        <v>0.000336657338734595</v>
      </c>
      <c r="T120" s="26" t="n">
        <v>0.000327767930487981</v>
      </c>
      <c r="U120" s="26" t="n">
        <v>0.0003192506706526</v>
      </c>
      <c r="V120" s="26" t="n">
        <v>0.000311094953950851</v>
      </c>
      <c r="X120" s="26" t="n">
        <v>-6.26618760504721E-005</v>
      </c>
      <c r="Y120" s="26" t="n">
        <v>-5.72788487887398E-005</v>
      </c>
      <c r="Z120" s="26" t="n">
        <v>-5.26129647811357E-005</v>
      </c>
      <c r="AA120" s="26" t="n">
        <v>-4.85397665868602E-005</v>
      </c>
      <c r="AB120" s="26" t="n">
        <v>-4.49608852910732E-005</v>
      </c>
      <c r="AC120" s="26" t="n">
        <v>-4.17977166574848E-005</v>
      </c>
      <c r="AD120" s="26" t="n">
        <v>-3.89868201095371E-005</v>
      </c>
      <c r="AE120" s="26" t="n">
        <v>-3.64765235199016E-005</v>
      </c>
      <c r="AF120" s="26" t="n">
        <v>-3.42243851766894E-005</v>
      </c>
      <c r="AG120" s="26" t="n">
        <v>-3.219527384092E-005</v>
      </c>
    </row>
    <row r="121" customFormat="false" ht="12.75" hidden="false" customHeight="false" outlineLevel="0" collapsed="false">
      <c r="A121" s="26" t="n">
        <v>616</v>
      </c>
      <c r="B121" s="26" t="n">
        <v>0.00994364881683845</v>
      </c>
      <c r="C121" s="26" t="n">
        <v>0.00957949615471547</v>
      </c>
      <c r="D121" s="26" t="n">
        <v>0.00924932314374229</v>
      </c>
      <c r="E121" s="26" t="n">
        <v>0.00894858574830417</v>
      </c>
      <c r="F121" s="26" t="n">
        <v>0.00867351557816781</v>
      </c>
      <c r="G121" s="26" t="n">
        <v>0.00842096116315089</v>
      </c>
      <c r="H121" s="26" t="n">
        <v>0.00818826667247113</v>
      </c>
      <c r="I121" s="26" t="n">
        <v>0.00797317816287158</v>
      </c>
      <c r="J121" s="26" t="n">
        <v>0.00777377033122961</v>
      </c>
      <c r="K121" s="26" t="n">
        <v>0.0075883887236952</v>
      </c>
      <c r="M121" s="26" t="n">
        <v>0.000384068923947073</v>
      </c>
      <c r="N121" s="26" t="n">
        <v>0.000374222245027695</v>
      </c>
      <c r="O121" s="26" t="n">
        <v>0.000364516019288242</v>
      </c>
      <c r="P121" s="26" t="n">
        <v>0.000355028791143044</v>
      </c>
      <c r="Q121" s="26" t="n">
        <v>0.000345810118611055</v>
      </c>
      <c r="R121" s="26" t="n">
        <v>0.000336889502603452</v>
      </c>
      <c r="S121" s="26" t="n">
        <v>0.00032828254317018</v>
      </c>
      <c r="T121" s="26" t="n">
        <v>0.000319995223796615</v>
      </c>
      <c r="U121" s="26" t="n">
        <v>0.00031202691603782</v>
      </c>
      <c r="V121" s="26" t="n">
        <v>0.00030437249953977</v>
      </c>
      <c r="X121" s="26" t="n">
        <v>-7.2927253105131E-005</v>
      </c>
      <c r="Y121" s="26" t="n">
        <v>-6.68422396355641E-005</v>
      </c>
      <c r="Z121" s="26" t="n">
        <v>-6.15473592147052E-005</v>
      </c>
      <c r="AA121" s="26" t="n">
        <v>-5.6908722892374E-005</v>
      </c>
      <c r="AB121" s="26" t="n">
        <v>-5.28198802681873E-005</v>
      </c>
      <c r="AC121" s="26" t="n">
        <v>-4.91953100917025E-005</v>
      </c>
      <c r="AD121" s="26" t="n">
        <v>-4.59656480653829E-005</v>
      </c>
      <c r="AE121" s="26" t="n">
        <v>-4.30741407292812E-005</v>
      </c>
      <c r="AF121" s="26" t="n">
        <v>-4.04739776352159E-005</v>
      </c>
      <c r="AG121" s="26" t="n">
        <v>-3.81262613102177E-005</v>
      </c>
    </row>
    <row r="122" customFormat="false" ht="12.75" hidden="false" customHeight="false" outlineLevel="0" collapsed="false">
      <c r="A122" s="26" t="n">
        <v>618</v>
      </c>
      <c r="B122" s="26" t="n">
        <v>0.00989465938550711</v>
      </c>
      <c r="C122" s="26" t="n">
        <v>0.00954461735570814</v>
      </c>
      <c r="D122" s="26" t="n">
        <v>0.00922645491121512</v>
      </c>
      <c r="E122" s="26" t="n">
        <v>0.00893600664859708</v>
      </c>
      <c r="F122" s="26" t="n">
        <v>0.00866980254969979</v>
      </c>
      <c r="G122" s="26" t="n">
        <v>0.00842492868317516</v>
      </c>
      <c r="H122" s="26" t="n">
        <v>0.00819892010101732</v>
      </c>
      <c r="I122" s="26" t="n">
        <v>0.00798967757094917</v>
      </c>
      <c r="J122" s="26" t="n">
        <v>0.00779540217722774</v>
      </c>
      <c r="K122" s="26" t="n">
        <v>0.00761454347088378</v>
      </c>
      <c r="M122" s="26" t="n">
        <v>0.000375785582083035</v>
      </c>
      <c r="N122" s="26" t="n">
        <v>0.000366678789283691</v>
      </c>
      <c r="O122" s="26" t="n">
        <v>0.000357652113733004</v>
      </c>
      <c r="P122" s="26" t="n">
        <v>0.000348786669955867</v>
      </c>
      <c r="Q122" s="26" t="n">
        <v>0.000340135688163384</v>
      </c>
      <c r="R122" s="26" t="n">
        <v>0.000331732802275499</v>
      </c>
      <c r="S122" s="26" t="n">
        <v>0.000323597833573124</v>
      </c>
      <c r="T122" s="26" t="n">
        <v>0.000315740864671413</v>
      </c>
      <c r="U122" s="26" t="n">
        <v>0.000308165131996137</v>
      </c>
      <c r="V122" s="26" t="n">
        <v>0.000300869092794832</v>
      </c>
      <c r="X122" s="26" t="n">
        <v>-7.97830738980508E-005</v>
      </c>
      <c r="Y122" s="26" t="n">
        <v>-7.33170650267807E-005</v>
      </c>
      <c r="Z122" s="26" t="n">
        <v>-6.76694336911154E-005</v>
      </c>
      <c r="AA122" s="26" t="n">
        <v>-6.27047715708057E-005</v>
      </c>
      <c r="AB122" s="26" t="n">
        <v>-5.83148010771268E-005</v>
      </c>
      <c r="AC122" s="26" t="n">
        <v>-5.441207601453E-005</v>
      </c>
      <c r="AD122" s="26" t="n">
        <v>-5.09253290882968E-005</v>
      </c>
      <c r="AE122" s="26" t="n">
        <v>-4.77959912204666E-005</v>
      </c>
      <c r="AF122" s="26" t="n">
        <v>-4.49755565690973E-005</v>
      </c>
      <c r="AG122" s="26" t="n">
        <v>-4.24235659116411E-005</v>
      </c>
    </row>
    <row r="123" customFormat="false" ht="12.75" hidden="false" customHeight="false" outlineLevel="0" collapsed="false">
      <c r="A123" s="26" t="n">
        <v>620</v>
      </c>
      <c r="B123" s="26" t="n">
        <v>0.00981282252089303</v>
      </c>
      <c r="C123" s="26" t="n">
        <v>0.0094784417222532</v>
      </c>
      <c r="D123" s="26" t="n">
        <v>0.00917372945680715</v>
      </c>
      <c r="E123" s="26" t="n">
        <v>0.0088949048659258</v>
      </c>
      <c r="F123" s="26" t="n">
        <v>0.00863880334004266</v>
      </c>
      <c r="G123" s="26" t="n">
        <v>0.00840275587998109</v>
      </c>
      <c r="H123" s="26" t="n">
        <v>0.00818449573039287</v>
      </c>
      <c r="I123" s="26" t="n">
        <v>0.00798208535367743</v>
      </c>
      <c r="J123" s="26" t="n">
        <v>0.00779385875567001</v>
      </c>
      <c r="K123" s="26" t="n">
        <v>0.00761837552537495</v>
      </c>
      <c r="M123" s="26" t="n">
        <v>0.000369208699326985</v>
      </c>
      <c r="N123" s="26" t="n">
        <v>0.000360615469523389</v>
      </c>
      <c r="O123" s="26" t="n">
        <v>0.000352076882296005</v>
      </c>
      <c r="P123" s="26" t="n">
        <v>0.000343670417665662</v>
      </c>
      <c r="Q123" s="26" t="n">
        <v>0.000335448006880665</v>
      </c>
      <c r="R123" s="26" t="n">
        <v>0.000327443414153346</v>
      </c>
      <c r="S123" s="26" t="n">
        <v>0.000319677442100529</v>
      </c>
      <c r="T123" s="26" t="n">
        <v>0.000312161635968028</v>
      </c>
      <c r="U123" s="26" t="n">
        <v>0.000304900940122716</v>
      </c>
      <c r="V123" s="26" t="n">
        <v>0.000297895615569895</v>
      </c>
      <c r="X123" s="26" t="n">
        <v>-8.59586811238419E-005</v>
      </c>
      <c r="Y123" s="26" t="n">
        <v>-7.9207301123662E-005</v>
      </c>
      <c r="Z123" s="26" t="n">
        <v>-7.3287180111575E-005</v>
      </c>
      <c r="AA123" s="26" t="n">
        <v>-6.80642645038108E-005</v>
      </c>
      <c r="AB123" s="26" t="n">
        <v>-6.34307147538791E-005</v>
      </c>
      <c r="AC123" s="26" t="n">
        <v>-5.92989584756991E-005</v>
      </c>
      <c r="AD123" s="26" t="n">
        <v>-5.55972640710299E-005</v>
      </c>
      <c r="AE123" s="26" t="n">
        <v>-5.22664055438923E-005</v>
      </c>
      <c r="AF123" s="26" t="n">
        <v>-4.92571210399225E-005</v>
      </c>
      <c r="AG123" s="26" t="n">
        <v>-4.65281559630165E-005</v>
      </c>
    </row>
    <row r="124" customFormat="false" ht="12.75" hidden="false" customHeight="false" outlineLevel="0" collapsed="false">
      <c r="A124" s="26" t="n">
        <v>622</v>
      </c>
      <c r="B124" s="26" t="n">
        <v>0.00969826398909561</v>
      </c>
      <c r="C124" s="26" t="n">
        <v>0.00938041733580869</v>
      </c>
      <c r="D124" s="26" t="n">
        <v>0.0090900229276246</v>
      </c>
      <c r="E124" s="26" t="n">
        <v>0.00882367144169129</v>
      </c>
      <c r="F124" s="26" t="n">
        <v>0.00857849565689528</v>
      </c>
      <c r="G124" s="26" t="n">
        <v>0.00835206682661473</v>
      </c>
      <c r="H124" s="26" t="n">
        <v>0.00814231394718161</v>
      </c>
      <c r="I124" s="26" t="n">
        <v>0.00794746022990663</v>
      </c>
      <c r="J124" s="26" t="n">
        <v>0.00776597264634831</v>
      </c>
      <c r="K124" s="26" t="n">
        <v>0.00759652151221627</v>
      </c>
      <c r="M124" s="26" t="n">
        <v>0.000361228663417649</v>
      </c>
      <c r="N124" s="26" t="n">
        <v>0.000353168379977217</v>
      </c>
      <c r="O124" s="26" t="n">
        <v>0.000345139128766648</v>
      </c>
      <c r="P124" s="26" t="n">
        <v>0.000337214444174542</v>
      </c>
      <c r="Q124" s="26" t="n">
        <v>0.00032944460966129</v>
      </c>
      <c r="R124" s="26" t="n">
        <v>0.000321863182829936</v>
      </c>
      <c r="S124" s="26" t="n">
        <v>0.000314491645043503</v>
      </c>
      <c r="T124" s="26" t="n">
        <v>0.000307342743832931</v>
      </c>
      <c r="U124" s="26" t="n">
        <v>0.000300422913910118</v>
      </c>
      <c r="V124" s="26" t="n">
        <v>0.000293734042126558</v>
      </c>
      <c r="X124" s="26" t="n">
        <v>-9.01387901691645E-005</v>
      </c>
      <c r="Y124" s="26" t="n">
        <v>-8.32845825252462E-005</v>
      </c>
      <c r="Z124" s="26" t="n">
        <v>-7.72506382408725E-005</v>
      </c>
      <c r="AA124" s="26" t="n">
        <v>-7.19081340057239E-005</v>
      </c>
      <c r="AB124" s="26" t="n">
        <v>-6.71528133967866E-005</v>
      </c>
      <c r="AC124" s="26" t="n">
        <v>-6.2899545662385E-005</v>
      </c>
      <c r="AD124" s="26" t="n">
        <v>-5.90782441062931E-005</v>
      </c>
      <c r="AE124" s="26" t="n">
        <v>-5.56307685810956E-005</v>
      </c>
      <c r="AF124" s="26" t="n">
        <v>-5.25085494918441E-005</v>
      </c>
      <c r="AG124" s="26" t="n">
        <v>-4.9670747083278E-005</v>
      </c>
    </row>
    <row r="125" customFormat="false" ht="12.75" hidden="false" customHeight="false" outlineLevel="0" collapsed="false">
      <c r="A125" s="26" t="n">
        <v>624</v>
      </c>
      <c r="B125" s="26" t="n">
        <v>0.00953355228634249</v>
      </c>
      <c r="C125" s="26" t="n">
        <v>0.00923394136702995</v>
      </c>
      <c r="D125" s="26" t="n">
        <v>0.00895950789584614</v>
      </c>
      <c r="E125" s="26" t="n">
        <v>0.00870720620678349</v>
      </c>
      <c r="F125" s="26" t="n">
        <v>0.00847446283115185</v>
      </c>
      <c r="G125" s="26" t="n">
        <v>0.00825908840087783</v>
      </c>
      <c r="H125" s="26" t="n">
        <v>0.00805920856551917</v>
      </c>
      <c r="I125" s="26" t="n">
        <v>0.00787320930159617</v>
      </c>
      <c r="J125" s="26" t="n">
        <v>0.00769969323348811</v>
      </c>
      <c r="K125" s="26" t="n">
        <v>0.0075374444632615</v>
      </c>
      <c r="M125" s="26" t="n">
        <v>0.000356261082457319</v>
      </c>
      <c r="N125" s="26" t="n">
        <v>0.000348468627230043</v>
      </c>
      <c r="O125" s="26" t="n">
        <v>0.000340715442600845</v>
      </c>
      <c r="P125" s="26" t="n">
        <v>0.000333066602761539</v>
      </c>
      <c r="Q125" s="26" t="n">
        <v>0.000325566916066158</v>
      </c>
      <c r="R125" s="26" t="n">
        <v>0.000318246495009725</v>
      </c>
      <c r="S125" s="26" t="n">
        <v>0.00031112475943753</v>
      </c>
      <c r="T125" s="26" t="n">
        <v>0.000304213337650416</v>
      </c>
      <c r="U125" s="26" t="n">
        <v>0.000297518183989613</v>
      </c>
      <c r="V125" s="26" t="n">
        <v>0.000291041134010299</v>
      </c>
      <c r="X125" s="26" t="n">
        <v>-9.2123539814087E-005</v>
      </c>
      <c r="Y125" s="26" t="n">
        <v>-8.53510122373856E-005</v>
      </c>
      <c r="Z125" s="26" t="n">
        <v>-7.93655927790148E-005</v>
      </c>
      <c r="AA125" s="26" t="n">
        <v>-7.4046975590587E-005</v>
      </c>
      <c r="AB125" s="26" t="n">
        <v>-6.92972156554096E-005</v>
      </c>
      <c r="AC125" s="26" t="n">
        <v>-6.50358961191196E-005</v>
      </c>
      <c r="AD125" s="26" t="n">
        <v>-6.11964751025505E-005</v>
      </c>
      <c r="AE125" s="26" t="n">
        <v>-5.77234935359699E-005</v>
      </c>
      <c r="AF125" s="26" t="n">
        <v>-5.45704192338606E-005</v>
      </c>
      <c r="AG125" s="26" t="n">
        <v>-5.16979664364958E-005</v>
      </c>
    </row>
    <row r="126" customFormat="false" ht="12.75" hidden="false" customHeight="false" outlineLevel="0" collapsed="false">
      <c r="A126" s="26" t="n">
        <v>626</v>
      </c>
      <c r="B126" s="26" t="n">
        <v>0.00952328296447635</v>
      </c>
      <c r="C126" s="26" t="n">
        <v>0.00923585957699366</v>
      </c>
      <c r="D126" s="26" t="n">
        <v>0.00897194081789581</v>
      </c>
      <c r="E126" s="26" t="n">
        <v>0.00872875673852513</v>
      </c>
      <c r="F126" s="26" t="n">
        <v>0.00850395617920737</v>
      </c>
      <c r="G126" s="26" t="n">
        <v>0.00829553050585334</v>
      </c>
      <c r="H126" s="26" t="n">
        <v>0.00810175342641572</v>
      </c>
      <c r="I126" s="26" t="n">
        <v>0.00792113306603991</v>
      </c>
      <c r="J126" s="26" t="n">
        <v>0.00775237348344253</v>
      </c>
      <c r="K126" s="26" t="n">
        <v>0.00759434352758241</v>
      </c>
      <c r="M126" s="26" t="n">
        <v>0.000355541008321735</v>
      </c>
      <c r="N126" s="26" t="n">
        <v>0.000347923844078888</v>
      </c>
      <c r="O126" s="26" t="n">
        <v>0.0003403523402411</v>
      </c>
      <c r="P126" s="26" t="n">
        <v>0.000332884966999817</v>
      </c>
      <c r="Q126" s="26" t="n">
        <v>0.00032556227145627</v>
      </c>
      <c r="R126" s="26" t="n">
        <v>0.000318411701253201</v>
      </c>
      <c r="S126" s="26" t="n">
        <v>0.000311451100396539</v>
      </c>
      <c r="T126" s="26" t="n">
        <v>0.00030469126272244</v>
      </c>
      <c r="U126" s="26" t="n">
        <v>0.000298137809798821</v>
      </c>
      <c r="V126" s="26" t="n">
        <v>0.000291792580070705</v>
      </c>
      <c r="X126" s="26" t="n">
        <v>-8.94403167438218E-005</v>
      </c>
      <c r="Y126" s="26" t="n">
        <v>-8.30762615178678E-005</v>
      </c>
      <c r="Z126" s="26" t="n">
        <v>-7.74310014468455E-005</v>
      </c>
      <c r="AA126" s="26" t="n">
        <v>-7.23975569457344E-005</v>
      </c>
      <c r="AB126" s="26" t="n">
        <v>-6.78883368229154E-005</v>
      </c>
      <c r="AC126" s="26" t="n">
        <v>-6.38310479134756E-005</v>
      </c>
      <c r="AD126" s="26" t="n">
        <v>-6.01655801593954E-005</v>
      </c>
      <c r="AE126" s="26" t="n">
        <v>-5.68416095777444E-005</v>
      </c>
      <c r="AF126" s="26" t="n">
        <v>-5.38167357083631E-005</v>
      </c>
      <c r="AG126" s="26" t="n">
        <v>-5.10550212799981E-005</v>
      </c>
    </row>
    <row r="127" customFormat="false" ht="12.75" hidden="false" customHeight="false" outlineLevel="0" collapsed="false">
      <c r="A127" s="26" t="n">
        <v>628</v>
      </c>
      <c r="B127" s="26" t="n">
        <v>0.00939269384365532</v>
      </c>
      <c r="C127" s="26" t="n">
        <v>0.00912077345238983</v>
      </c>
      <c r="D127" s="26" t="n">
        <v>0.00887047925382207</v>
      </c>
      <c r="E127" s="26" t="n">
        <v>0.00863932997726204</v>
      </c>
      <c r="F127" s="26" t="n">
        <v>0.00842520995285454</v>
      </c>
      <c r="G127" s="26" t="n">
        <v>0.00822630416741433</v>
      </c>
      <c r="H127" s="26" t="n">
        <v>0.00804104668907157</v>
      </c>
      <c r="I127" s="26" t="n">
        <v>0.00786807935658189</v>
      </c>
      <c r="J127" s="26" t="n">
        <v>0.00770621842643648</v>
      </c>
      <c r="K127" s="26" t="n">
        <v>0.00755442744498066</v>
      </c>
      <c r="M127" s="26" t="n">
        <v>0.000349921882339503</v>
      </c>
      <c r="N127" s="26" t="n">
        <v>0.000342591869980032</v>
      </c>
      <c r="O127" s="26" t="n">
        <v>0.000335311081159738</v>
      </c>
      <c r="P127" s="26" t="n">
        <v>0.000328131402271104</v>
      </c>
      <c r="Q127" s="26" t="n">
        <v>0.000321089091605097</v>
      </c>
      <c r="R127" s="26" t="n">
        <v>0.0003142088937205</v>
      </c>
      <c r="S127" s="26" t="n">
        <v>0.00030750704637383</v>
      </c>
      <c r="T127" s="26" t="n">
        <v>0.000300993494451059</v>
      </c>
      <c r="U127" s="26" t="n">
        <v>0.000294673530612681</v>
      </c>
      <c r="V127" s="26" t="n">
        <v>0.000288549017871789</v>
      </c>
      <c r="X127" s="26" t="n">
        <v>-8.8123874461811E-005</v>
      </c>
      <c r="Y127" s="26" t="n">
        <v>-8.20607791310254E-005</v>
      </c>
      <c r="Z127" s="26" t="n">
        <v>-7.66626256208103E-005</v>
      </c>
      <c r="AA127" s="26" t="n">
        <v>-7.18331255636327E-005</v>
      </c>
      <c r="AB127" s="26" t="n">
        <v>-6.7492993239146E-005</v>
      </c>
      <c r="AC127" s="26" t="n">
        <v>-6.35764467037149E-005</v>
      </c>
      <c r="AD127" s="26" t="n">
        <v>-6.00285235901991E-005</v>
      </c>
      <c r="AE127" s="26" t="n">
        <v>-5.68030013726436E-005</v>
      </c>
      <c r="AF127" s="26" t="n">
        <v>-5.38607710755951E-005</v>
      </c>
      <c r="AG127" s="26" t="n">
        <v>-5.11685546235666E-005</v>
      </c>
    </row>
    <row r="128" customFormat="false" ht="12.75" hidden="false" customHeight="false" outlineLevel="0" collapsed="false">
      <c r="A128" s="26" t="n">
        <v>630</v>
      </c>
      <c r="B128" s="26" t="n">
        <v>0.00928623923325601</v>
      </c>
      <c r="C128" s="26" t="n">
        <v>0.00902922564889981</v>
      </c>
      <c r="D128" s="26" t="n">
        <v>0.00879205511133123</v>
      </c>
      <c r="E128" s="26" t="n">
        <v>0.0085725150237746</v>
      </c>
      <c r="F128" s="26" t="n">
        <v>0.00836870995477666</v>
      </c>
      <c r="G128" s="26" t="n">
        <v>0.00817900677413977</v>
      </c>
      <c r="H128" s="26" t="n">
        <v>0.00800199079665519</v>
      </c>
      <c r="I128" s="26" t="n">
        <v>0.0078364304403351</v>
      </c>
      <c r="J128" s="26" t="n">
        <v>0.0076812485310305</v>
      </c>
      <c r="K128" s="26" t="n">
        <v>0.00753549883951</v>
      </c>
      <c r="M128" s="26" t="n">
        <v>0.000347207663617363</v>
      </c>
      <c r="N128" s="26" t="n">
        <v>0.000340013667584573</v>
      </c>
      <c r="O128" s="26" t="n">
        <v>0.000332886257508191</v>
      </c>
      <c r="P128" s="26" t="n">
        <v>0.000325869278281704</v>
      </c>
      <c r="Q128" s="26" t="n">
        <v>0.000318993361869696</v>
      </c>
      <c r="R128" s="26" t="n">
        <v>0.000312279344960859</v>
      </c>
      <c r="S128" s="26" t="n">
        <v>0.000305740785946862</v>
      </c>
      <c r="T128" s="26" t="n">
        <v>0.000299385831397065</v>
      </c>
      <c r="U128" s="26" t="n">
        <v>0.000293218608476019</v>
      </c>
      <c r="V128" s="26" t="n">
        <v>0.000287240269052495</v>
      </c>
      <c r="X128" s="26" t="n">
        <v>-8.3708789486641E-005</v>
      </c>
      <c r="Y128" s="26" t="n">
        <v>-7.81521389406955E-005</v>
      </c>
      <c r="Z128" s="26" t="n">
        <v>-7.31861011105013E-005</v>
      </c>
      <c r="AA128" s="26" t="n">
        <v>-6.87276089304922E-005</v>
      </c>
      <c r="AB128" s="26" t="n">
        <v>-6.47078628991851E-005</v>
      </c>
      <c r="AC128" s="26" t="n">
        <v>-6.10694718187147E-005</v>
      </c>
      <c r="AD128" s="26" t="n">
        <v>-5.77642425309867E-005</v>
      </c>
      <c r="AE128" s="26" t="n">
        <v>-5.47514552575578E-005</v>
      </c>
      <c r="AF128" s="26" t="n">
        <v>-5.19965060754146E-005</v>
      </c>
      <c r="AG128" s="26" t="n">
        <v>-4.94698296561189E-005</v>
      </c>
    </row>
    <row r="129" customFormat="false" ht="12.75" hidden="false" customHeight="false" outlineLevel="0" collapsed="false">
      <c r="A129" s="26" t="n">
        <v>632</v>
      </c>
      <c r="B129" s="26" t="n">
        <v>0.00919597487901991</v>
      </c>
      <c r="C129" s="26" t="n">
        <v>0.00895322452770288</v>
      </c>
      <c r="D129" s="26" t="n">
        <v>0.00872864791399545</v>
      </c>
      <c r="E129" s="26" t="n">
        <v>0.00852027778656038</v>
      </c>
      <c r="F129" s="26" t="n">
        <v>0.00832642093782359</v>
      </c>
      <c r="G129" s="26" t="n">
        <v>0.00814561209103593</v>
      </c>
      <c r="H129" s="26" t="n">
        <v>0.00797657679540699</v>
      </c>
      <c r="I129" s="26" t="n">
        <v>0.00781820134105064</v>
      </c>
      <c r="J129" s="26" t="n">
        <v>0.00766950819169223</v>
      </c>
      <c r="K129" s="26" t="n">
        <v>0.00752963578950489</v>
      </c>
      <c r="M129" s="26" t="n">
        <v>0.000347488986679148</v>
      </c>
      <c r="N129" s="26" t="n">
        <v>0.000340271503564591</v>
      </c>
      <c r="O129" s="26" t="n">
        <v>0.000333151398109924</v>
      </c>
      <c r="P129" s="26" t="n">
        <v>0.000326163293616186</v>
      </c>
      <c r="Q129" s="26" t="n">
        <v>0.000319331051815426</v>
      </c>
      <c r="R129" s="26" t="n">
        <v>0.000312670528730435</v>
      </c>
      <c r="S129" s="26" t="n">
        <v>0.000306191617272336</v>
      </c>
      <c r="T129" s="26" t="n">
        <v>0.000299899770647906</v>
      </c>
      <c r="U129" s="26" t="n">
        <v>0.000293797144672123</v>
      </c>
      <c r="V129" s="26" t="n">
        <v>0.000287883458213234</v>
      </c>
      <c r="X129" s="26" t="n">
        <v>-7.49983690577338E-005</v>
      </c>
      <c r="Y129" s="26" t="n">
        <v>-7.02012693656745E-005</v>
      </c>
      <c r="Z129" s="26" t="n">
        <v>-6.589780223187E-005</v>
      </c>
      <c r="AA129" s="26" t="n">
        <v>-6.20206024345132E-005</v>
      </c>
      <c r="AB129" s="26" t="n">
        <v>-5.85135488041337E-005</v>
      </c>
      <c r="AC129" s="26" t="n">
        <v>-5.53295718302479E-005</v>
      </c>
      <c r="AD129" s="26" t="n">
        <v>-5.24289459415631E-005</v>
      </c>
      <c r="AE129" s="26" t="n">
        <v>-4.97779475046164E-005</v>
      </c>
      <c r="AF129" s="26" t="n">
        <v>-4.73477914972268E-005</v>
      </c>
      <c r="AG129" s="26" t="n">
        <v>-4.51137824790948E-005</v>
      </c>
    </row>
    <row r="130" customFormat="false" ht="12.75" hidden="false" customHeight="false" outlineLevel="0" collapsed="false">
      <c r="A130" s="26" t="n">
        <v>634</v>
      </c>
      <c r="B130" s="26" t="n">
        <v>0.00902608234761045</v>
      </c>
      <c r="C130" s="26" t="n">
        <v>0.00879693620661191</v>
      </c>
      <c r="D130" s="26" t="n">
        <v>0.0085845182099843</v>
      </c>
      <c r="E130" s="26" t="n">
        <v>0.00838706108121553</v>
      </c>
      <c r="F130" s="26" t="n">
        <v>0.00820303801836443</v>
      </c>
      <c r="G130" s="26" t="n">
        <v>0.00803112313774264</v>
      </c>
      <c r="H130" s="26" t="n">
        <v>0.00787015947697588</v>
      </c>
      <c r="I130" s="26" t="n">
        <v>0.007719132924068</v>
      </c>
      <c r="J130" s="26" t="n">
        <v>0.0075771508303602</v>
      </c>
      <c r="K130" s="26" t="n">
        <v>0.00744342435416981</v>
      </c>
      <c r="M130" s="26" t="n">
        <v>0.00033797918157592</v>
      </c>
      <c r="N130" s="26" t="n">
        <v>0.000331192126853806</v>
      </c>
      <c r="O130" s="26" t="n">
        <v>0.00032448747804565</v>
      </c>
      <c r="P130" s="26" t="n">
        <v>0.000317897656322</v>
      </c>
      <c r="Q130" s="26" t="n">
        <v>0.000311445386479113</v>
      </c>
      <c r="R130" s="26" t="n">
        <v>0.000305146114419039</v>
      </c>
      <c r="S130" s="26" t="n">
        <v>0.000299009813657129</v>
      </c>
      <c r="T130" s="26" t="n">
        <v>0.000293042343433787</v>
      </c>
      <c r="U130" s="26" t="n">
        <v>0.000287246475101084</v>
      </c>
      <c r="V130" s="26" t="n">
        <v>0.000281622671294882</v>
      </c>
      <c r="X130" s="26" t="n">
        <v>-6.84844158364145E-005</v>
      </c>
      <c r="Y130" s="26" t="n">
        <v>-6.42356714584645E-005</v>
      </c>
      <c r="Z130" s="26" t="n">
        <v>-6.04126340160438E-005</v>
      </c>
      <c r="AA130" s="26" t="n">
        <v>-5.6958632309697E-005</v>
      </c>
      <c r="AB130" s="26" t="n">
        <v>-5.38262337633835E-005</v>
      </c>
      <c r="AC130" s="26" t="n">
        <v>-5.09754833103639E-005</v>
      </c>
      <c r="AD130" s="26" t="n">
        <v>-4.83725232292721E-005</v>
      </c>
      <c r="AE130" s="26" t="n">
        <v>-4.59885023764723E-005</v>
      </c>
      <c r="AF130" s="26" t="n">
        <v>-4.37987073272413E-005</v>
      </c>
      <c r="AG130" s="26" t="n">
        <v>-4.17818651681024E-005</v>
      </c>
    </row>
    <row r="131" customFormat="false" ht="12.75" hidden="false" customHeight="false" outlineLevel="0" collapsed="false">
      <c r="A131" s="26" t="n">
        <v>636</v>
      </c>
      <c r="B131" s="26" t="n">
        <v>0.00900716759520015</v>
      </c>
      <c r="C131" s="26" t="n">
        <v>0.00878944762633792</v>
      </c>
      <c r="D131" s="26" t="n">
        <v>0.00858713678728817</v>
      </c>
      <c r="E131" s="26" t="n">
        <v>0.00839865511727017</v>
      </c>
      <c r="F131" s="26" t="n">
        <v>0.00822263151678141</v>
      </c>
      <c r="G131" s="26" t="n">
        <v>0.00805787033895259</v>
      </c>
      <c r="H131" s="26" t="n">
        <v>0.00790332419481366</v>
      </c>
      <c r="I131" s="26" t="n">
        <v>0.00775807166461608</v>
      </c>
      <c r="J131" s="26" t="n">
        <v>0.00762129891276454</v>
      </c>
      <c r="K131" s="26" t="n">
        <v>0.00749228443136152</v>
      </c>
      <c r="M131" s="26" t="n">
        <v>0.000343856402362657</v>
      </c>
      <c r="N131" s="26" t="n">
        <v>0.000336825809321824</v>
      </c>
      <c r="O131" s="26" t="n">
        <v>0.00032992050528983</v>
      </c>
      <c r="P131" s="26" t="n">
        <v>0.000323163678633276</v>
      </c>
      <c r="Q131" s="26" t="n">
        <v>0.000316570947046539</v>
      </c>
      <c r="R131" s="26" t="n">
        <v>0.000310152251331148</v>
      </c>
      <c r="S131" s="26" t="n">
        <v>0.000303913276405542</v>
      </c>
      <c r="T131" s="26" t="n">
        <v>0.000297856523164952</v>
      </c>
      <c r="U131" s="26" t="n">
        <v>0.000291982120582531</v>
      </c>
      <c r="V131" s="26" t="n">
        <v>0.0002862884432564</v>
      </c>
      <c r="X131" s="26" t="n">
        <v>-5.8771572558668E-005</v>
      </c>
      <c r="Y131" s="26" t="n">
        <v>-5.52602216546891E-005</v>
      </c>
      <c r="Z131" s="26" t="n">
        <v>-5.2089350488763E-005</v>
      </c>
      <c r="AA131" s="26" t="n">
        <v>-4.92149945017263E-005</v>
      </c>
      <c r="AB131" s="26" t="n">
        <v>-4.660015172658E-005</v>
      </c>
      <c r="AC131" s="26" t="n">
        <v>-4.42134918769363E-005</v>
      </c>
      <c r="AD131" s="26" t="n">
        <v>-4.20283373088245E-005</v>
      </c>
      <c r="AE131" s="26" t="n">
        <v>-4.00218521823554E-005</v>
      </c>
      <c r="AF131" s="26" t="n">
        <v>-3.8174392474089E-005</v>
      </c>
      <c r="AG131" s="26" t="n">
        <v>-3.64689812889256E-005</v>
      </c>
    </row>
    <row r="132" customFormat="false" ht="12.75" hidden="false" customHeight="false" outlineLevel="0" collapsed="false">
      <c r="A132" s="26" t="n">
        <v>638</v>
      </c>
      <c r="B132" s="26" t="n">
        <v>0.00888062158541483</v>
      </c>
      <c r="C132" s="26" t="n">
        <v>0.00867690510362793</v>
      </c>
      <c r="D132" s="26" t="n">
        <v>0.00848714372815918</v>
      </c>
      <c r="E132" s="26" t="n">
        <v>0.00830995100547845</v>
      </c>
      <c r="F132" s="26" t="n">
        <v>0.00814411825543053</v>
      </c>
      <c r="G132" s="26" t="n">
        <v>0.00798858696322449</v>
      </c>
      <c r="H132" s="26" t="n">
        <v>0.00784242616142733</v>
      </c>
      <c r="I132" s="26" t="n">
        <v>0.00770481378049566</v>
      </c>
      <c r="J132" s="26" t="n">
        <v>0.00757502117855737</v>
      </c>
      <c r="K132" s="26" t="n">
        <v>0.00745240023560294</v>
      </c>
      <c r="M132" s="26" t="n">
        <v>0.000343568229245811</v>
      </c>
      <c r="N132" s="26" t="n">
        <v>0.000336520544375909</v>
      </c>
      <c r="O132" s="26" t="n">
        <v>0.000329623594303151</v>
      </c>
      <c r="P132" s="26" t="n">
        <v>0.000322893590515712</v>
      </c>
      <c r="Q132" s="26" t="n">
        <v>0.000316340878592216</v>
      </c>
      <c r="R132" s="26" t="n">
        <v>0.000309971407147376</v>
      </c>
      <c r="S132" s="26" t="n">
        <v>0.000303787835444103</v>
      </c>
      <c r="T132" s="26" t="n">
        <v>0.0002977903723056</v>
      </c>
      <c r="U132" s="26" t="n">
        <v>0.000291977413861812</v>
      </c>
      <c r="V132" s="26" t="n">
        <v>0.000286346029765858</v>
      </c>
      <c r="X132" s="26" t="n">
        <v>-4.67085709846462E-005</v>
      </c>
      <c r="Y132" s="26" t="n">
        <v>-4.4026747311179E-005</v>
      </c>
      <c r="Z132" s="26" t="n">
        <v>-4.15961301418223E-005</v>
      </c>
      <c r="AA132" s="26" t="n">
        <v>-3.9385309005038E-005</v>
      </c>
      <c r="AB132" s="26" t="n">
        <v>-3.73676981311726E-005</v>
      </c>
      <c r="AC132" s="26" t="n">
        <v>-3.55206677561115E-005</v>
      </c>
      <c r="AD132" s="26" t="n">
        <v>-3.3824853282266E-005</v>
      </c>
      <c r="AE132" s="26" t="n">
        <v>-3.22636017641475E-005</v>
      </c>
      <c r="AF132" s="26" t="n">
        <v>-3.08225253061118E-005</v>
      </c>
      <c r="AG132" s="26" t="n">
        <v>-2.94891383452196E-005</v>
      </c>
    </row>
    <row r="133" customFormat="false" ht="12.75" hidden="false" customHeight="false" outlineLevel="0" collapsed="false">
      <c r="A133" s="26" t="n">
        <v>640</v>
      </c>
      <c r="B133" s="26" t="n">
        <v>0.00883752204574962</v>
      </c>
      <c r="C133" s="26" t="n">
        <v>0.00864571382948367</v>
      </c>
      <c r="D133" s="26" t="n">
        <v>0.00846660851401034</v>
      </c>
      <c r="E133" s="26" t="n">
        <v>0.00829898463213149</v>
      </c>
      <c r="F133" s="26" t="n">
        <v>0.00814177245584893</v>
      </c>
      <c r="G133" s="26" t="n">
        <v>0.00799403114346988</v>
      </c>
      <c r="H133" s="26" t="n">
        <v>0.00785492989609532</v>
      </c>
      <c r="I133" s="26" t="n">
        <v>0.00772373232615082</v>
      </c>
      <c r="J133" s="26" t="n">
        <v>0.00759978341683151</v>
      </c>
      <c r="K133" s="26" t="n">
        <v>0.00748249858491212</v>
      </c>
      <c r="M133" s="26" t="n">
        <v>0.000349483629779093</v>
      </c>
      <c r="N133" s="26" t="n">
        <v>0.00034221187376406</v>
      </c>
      <c r="O133" s="26" t="n">
        <v>0.000335127631534279</v>
      </c>
      <c r="P133" s="26" t="n">
        <v>0.000328239651814636</v>
      </c>
      <c r="Q133" s="26" t="n">
        <v>0.000321552440618784</v>
      </c>
      <c r="R133" s="26" t="n">
        <v>0.000315067351836637</v>
      </c>
      <c r="S133" s="26" t="n">
        <v>0.000308783411089876</v>
      </c>
      <c r="T133" s="26" t="n">
        <v>0.000302697940188401</v>
      </c>
      <c r="U133" s="26" t="n">
        <v>0.00029680703162682</v>
      </c>
      <c r="V133" s="26" t="n">
        <v>0.000291105909692311</v>
      </c>
      <c r="X133" s="26" t="n">
        <v>-3.36375305075003E-005</v>
      </c>
      <c r="Y133" s="26" t="n">
        <v>-3.17846079944655E-005</v>
      </c>
      <c r="Z133" s="26" t="n">
        <v>-3.00991222090766E-005</v>
      </c>
      <c r="AA133" s="26" t="n">
        <v>-2.85608247604392E-005</v>
      </c>
      <c r="AB133" s="26" t="n">
        <v>-2.71524803097389E-005</v>
      </c>
      <c r="AC133" s="26" t="n">
        <v>-2.58593403279841E-005</v>
      </c>
      <c r="AD133" s="26" t="n">
        <v>-2.46687214809985E-005</v>
      </c>
      <c r="AE133" s="26" t="n">
        <v>-2.35696654649238E-005</v>
      </c>
      <c r="AF133" s="26" t="n">
        <v>-2.25526627452878E-005</v>
      </c>
      <c r="AG133" s="26" t="n">
        <v>-2.16094268011479E-005</v>
      </c>
    </row>
    <row r="134" customFormat="false" ht="12.75" hidden="false" customHeight="false" outlineLevel="0" collapsed="false">
      <c r="A134" s="26" t="n">
        <v>642</v>
      </c>
      <c r="B134" s="26" t="n">
        <v>0.00871005929236329</v>
      </c>
      <c r="C134" s="26" t="n">
        <v>0.00853146973554959</v>
      </c>
      <c r="D134" s="26" t="n">
        <v>0.00836433191809239</v>
      </c>
      <c r="E134" s="26" t="n">
        <v>0.0082075785744612</v>
      </c>
      <c r="F134" s="26" t="n">
        <v>0.008060271064292</v>
      </c>
      <c r="G134" s="26" t="n">
        <v>0.00792158056200765</v>
      </c>
      <c r="H134" s="26" t="n">
        <v>0.00779077245366924</v>
      </c>
      <c r="I134" s="26" t="n">
        <v>0.00766719332070316</v>
      </c>
      <c r="J134" s="26" t="n">
        <v>0.00755026002359478</v>
      </c>
      <c r="K134" s="26" t="n">
        <v>0.00743945050063664</v>
      </c>
      <c r="M134" s="26" t="n">
        <v>0.000352751379786334</v>
      </c>
      <c r="N134" s="26" t="n">
        <v>0.000345346568371551</v>
      </c>
      <c r="O134" s="26" t="n">
        <v>0.00033815674167356</v>
      </c>
      <c r="P134" s="26" t="n">
        <v>0.000331184831741865</v>
      </c>
      <c r="Q134" s="26" t="n">
        <v>0.00032443078763722</v>
      </c>
      <c r="R134" s="26" t="n">
        <v>0.000317892377548741</v>
      </c>
      <c r="S134" s="26" t="n">
        <v>0.000311565794709865</v>
      </c>
      <c r="T134" s="26" t="n">
        <v>0.000305446116031627</v>
      </c>
      <c r="U134" s="26" t="n">
        <v>0.000299527649594779</v>
      </c>
      <c r="V134" s="26" t="n">
        <v>0.000293804197884624</v>
      </c>
      <c r="X134" s="26" t="n">
        <v>-1.80897890301752E-005</v>
      </c>
      <c r="Y134" s="26" t="n">
        <v>-1.71331444909131E-005</v>
      </c>
      <c r="Z134" s="26" t="n">
        <v>-1.62599856451014E-005</v>
      </c>
      <c r="AA134" s="26" t="n">
        <v>-1.54605361512763E-005</v>
      </c>
      <c r="AB134" s="26" t="n">
        <v>-1.47264307478554E-005</v>
      </c>
      <c r="AC134" s="26" t="n">
        <v>-1.40504758963361E-005</v>
      </c>
      <c r="AD134" s="26" t="n">
        <v>-1.34264566925904E-005</v>
      </c>
      <c r="AE134" s="26" t="n">
        <v>-1.28489800722128E-005</v>
      </c>
      <c r="AF134" s="26" t="n">
        <v>-1.23133466956573E-005</v>
      </c>
      <c r="AG134" s="26" t="n">
        <v>-1.18154456533355E-005</v>
      </c>
    </row>
    <row r="135" customFormat="false" ht="12.75" hidden="false" customHeight="false" outlineLevel="0" collapsed="false">
      <c r="A135" s="26" t="n">
        <v>644</v>
      </c>
      <c r="B135" s="26" t="n">
        <v>0.00858259498448576</v>
      </c>
      <c r="C135" s="26" t="n">
        <v>0.00841608660115902</v>
      </c>
      <c r="D135" s="26" t="n">
        <v>0.00825991419994514</v>
      </c>
      <c r="E135" s="26" t="n">
        <v>0.00811314434553636</v>
      </c>
      <c r="F135" s="26" t="n">
        <v>0.0079749527151841</v>
      </c>
      <c r="G135" s="26" t="n">
        <v>0.00784460860819214</v>
      </c>
      <c r="H135" s="26" t="n">
        <v>0.0077214620215382</v>
      </c>
      <c r="I135" s="26" t="n">
        <v>0.00760493280899894</v>
      </c>
      <c r="J135" s="26" t="n">
        <v>0.00749450154217623</v>
      </c>
      <c r="K135" s="26" t="n">
        <v>0.00738970176966209</v>
      </c>
      <c r="M135" s="26" t="n">
        <v>0.000351451102053523</v>
      </c>
      <c r="N135" s="26" t="n">
        <v>0.000344120880353141</v>
      </c>
      <c r="O135" s="26" t="n">
        <v>0.000337014520053981</v>
      </c>
      <c r="P135" s="26" t="n">
        <v>0.000330131630993212</v>
      </c>
      <c r="Q135" s="26" t="n">
        <v>0.000323469664177763</v>
      </c>
      <c r="R135" s="26" t="n">
        <v>0.000317024516373447</v>
      </c>
      <c r="S135" s="26" t="n">
        <v>0.000310790987436371</v>
      </c>
      <c r="T135" s="26" t="n">
        <v>0.000304763126542549</v>
      </c>
      <c r="U135" s="26" t="n">
        <v>0.000298934494210314</v>
      </c>
      <c r="V135" s="26" t="n">
        <v>0.000293298360245772</v>
      </c>
      <c r="X135" s="26" t="n">
        <v>-8.77354328712721E-006</v>
      </c>
      <c r="Y135" s="26" t="n">
        <v>-8.32802462224364E-006</v>
      </c>
      <c r="Z135" s="26" t="n">
        <v>-7.92004563204309E-006</v>
      </c>
      <c r="AA135" s="26" t="n">
        <v>-7.54535117826818E-006</v>
      </c>
      <c r="AB135" s="26" t="n">
        <v>-7.20028158534593E-006</v>
      </c>
      <c r="AC135" s="26" t="n">
        <v>-6.88167458878265E-006</v>
      </c>
      <c r="AD135" s="26" t="n">
        <v>-6.58678570179209E-006</v>
      </c>
      <c r="AE135" s="26" t="n">
        <v>-6.31322313835066E-006</v>
      </c>
      <c r="AF135" s="26" t="n">
        <v>-6.05889432027992E-006</v>
      </c>
      <c r="AG135" s="26" t="n">
        <v>-5.82196166308384E-006</v>
      </c>
    </row>
    <row r="136" customFormat="false" ht="12.75" hidden="false" customHeight="false" outlineLevel="0" collapsed="false">
      <c r="A136" s="26" t="n">
        <v>646</v>
      </c>
      <c r="B136" s="26" t="n">
        <v>0.00847872363594284</v>
      </c>
      <c r="C136" s="26" t="n">
        <v>0.00832359865812458</v>
      </c>
      <c r="D136" s="26" t="n">
        <v>0.0081777846350173</v>
      </c>
      <c r="E136" s="26" t="n">
        <v>0.00804046769475973</v>
      </c>
      <c r="F136" s="26" t="n">
        <v>0.00791092613420245</v>
      </c>
      <c r="G136" s="26" t="n">
        <v>0.00778851773081951</v>
      </c>
      <c r="H136" s="26" t="n">
        <v>0.00767266909445308</v>
      </c>
      <c r="I136" s="26" t="n">
        <v>0.00756286668627976</v>
      </c>
      <c r="J136" s="26" t="n">
        <v>0.00745864920819607</v>
      </c>
      <c r="K136" s="26" t="n">
        <v>0.00735960112470896</v>
      </c>
      <c r="M136" s="26" t="n">
        <v>0.000350875761008817</v>
      </c>
      <c r="N136" s="26" t="n">
        <v>0.000343624224620379</v>
      </c>
      <c r="O136" s="26" t="n">
        <v>0.000336602511078402</v>
      </c>
      <c r="P136" s="26" t="n">
        <v>0.000329807608101139</v>
      </c>
      <c r="Q136" s="26" t="n">
        <v>0.000323235002827556</v>
      </c>
      <c r="R136" s="26" t="n">
        <v>0.00031687913016606</v>
      </c>
      <c r="S136" s="26" t="n">
        <v>0.000310733711948447</v>
      </c>
      <c r="T136" s="26" t="n">
        <v>0.000304792013316861</v>
      </c>
      <c r="U136" s="26" t="n">
        <v>0.000299047036132565</v>
      </c>
      <c r="V136" s="26" t="n">
        <v>0.000293491664308232</v>
      </c>
      <c r="X136" s="26" t="n">
        <v>-1.35475862548737E-006</v>
      </c>
      <c r="Y136" s="26" t="n">
        <v>-1.28882970464039E-006</v>
      </c>
      <c r="Z136" s="26" t="n">
        <v>-1.22825584495355E-006</v>
      </c>
      <c r="AA136" s="26" t="n">
        <v>-1.172450350315E-006</v>
      </c>
      <c r="AB136" s="26" t="n">
        <v>-1.12090601635945E-006</v>
      </c>
      <c r="AC136" s="26" t="n">
        <v>-1.07318244071866E-006</v>
      </c>
      <c r="AD136" s="26" t="n">
        <v>-1.0288956466438E-006</v>
      </c>
      <c r="AE136" s="26" t="n">
        <v>-9.87709548806032E-007</v>
      </c>
      <c r="AF136" s="26" t="n">
        <v>-9.49328895591406E-007</v>
      </c>
      <c r="AG136" s="26" t="n">
        <v>-9.13493402063086E-007</v>
      </c>
    </row>
    <row r="137" customFormat="false" ht="12.75" hidden="false" customHeight="false" outlineLevel="0" collapsed="false">
      <c r="A137" s="26" t="n">
        <v>648</v>
      </c>
      <c r="B137" s="26" t="n">
        <v>0.00829196991031882</v>
      </c>
      <c r="C137" s="26" t="n">
        <v>0.00814811062544425</v>
      </c>
      <c r="D137" s="26" t="n">
        <v>0.00801263124986676</v>
      </c>
      <c r="E137" s="26" t="n">
        <v>0.00788482030191932</v>
      </c>
      <c r="F137" s="26" t="n">
        <v>0.00776404462604359</v>
      </c>
      <c r="G137" s="26" t="n">
        <v>0.00764973890296608</v>
      </c>
      <c r="H137" s="26" t="n">
        <v>0.00754139680171711</v>
      </c>
      <c r="I137" s="26" t="n">
        <v>0.00743856348130758</v>
      </c>
      <c r="J137" s="26" t="n">
        <v>0.00734082920783122</v>
      </c>
      <c r="K137" s="26" t="n">
        <v>0.00724782389809414</v>
      </c>
      <c r="M137" s="26" t="n">
        <v>0.000342026633188525</v>
      </c>
      <c r="N137" s="26" t="n">
        <v>0.000335130733625167</v>
      </c>
      <c r="O137" s="26" t="n">
        <v>0.000328450279191574</v>
      </c>
      <c r="P137" s="26" t="n">
        <v>0.000321982026425536</v>
      </c>
      <c r="Q137" s="26" t="n">
        <v>0.000315721510180732</v>
      </c>
      <c r="R137" s="26" t="n">
        <v>0.000309663408991634</v>
      </c>
      <c r="S137" s="26" t="n">
        <v>0.00030380182308402</v>
      </c>
      <c r="T137" s="26" t="n">
        <v>0.000298130485711971</v>
      </c>
      <c r="U137" s="26" t="n">
        <v>0.00029264292342513</v>
      </c>
      <c r="V137" s="26" t="n">
        <v>0.000287332577101783</v>
      </c>
      <c r="X137" s="26" t="n">
        <v>0</v>
      </c>
      <c r="Y137" s="26" t="n">
        <v>0</v>
      </c>
      <c r="Z137" s="26" t="n">
        <v>0</v>
      </c>
      <c r="AA137" s="26" t="n">
        <v>0</v>
      </c>
      <c r="AB137" s="26" t="n">
        <v>0</v>
      </c>
      <c r="AC137" s="26" t="n">
        <v>0</v>
      </c>
      <c r="AD137" s="26" t="n">
        <v>0</v>
      </c>
      <c r="AE137" s="26" t="n">
        <v>0</v>
      </c>
      <c r="AF137" s="26" t="n">
        <v>0</v>
      </c>
      <c r="AG137" s="26" t="n">
        <v>0</v>
      </c>
    </row>
    <row r="138" customFormat="false" ht="12.75" hidden="false" customHeight="false" outlineLevel="0" collapsed="false">
      <c r="A138" s="26" t="n">
        <v>650</v>
      </c>
      <c r="B138" s="26" t="n">
        <v>0.00810218440733232</v>
      </c>
      <c r="C138" s="26" t="n">
        <v>0.0079696944746538</v>
      </c>
      <c r="D138" s="26" t="n">
        <v>0.0078446748794725</v>
      </c>
      <c r="E138" s="26" t="n">
        <v>0.00772651113214882</v>
      </c>
      <c r="F138" s="26" t="n">
        <v>0.00761465433944402</v>
      </c>
      <c r="G138" s="26" t="n">
        <v>0.00750861267907131</v>
      </c>
      <c r="H138" s="26" t="n">
        <v>0.0074079441702053</v>
      </c>
      <c r="I138" s="26" t="n">
        <v>0.00731225051579625</v>
      </c>
      <c r="J138" s="26" t="n">
        <v>0.00722117183577612</v>
      </c>
      <c r="K138" s="26" t="n">
        <v>0.00713438214432073</v>
      </c>
      <c r="M138" s="26" t="n">
        <v>0.000333286259699596</v>
      </c>
      <c r="N138" s="26" t="n">
        <v>0.000326735417161541</v>
      </c>
      <c r="O138" s="26" t="n">
        <v>0.000320386744764483</v>
      </c>
      <c r="P138" s="26" t="n">
        <v>0.000314236710757325</v>
      </c>
      <c r="Q138" s="26" t="n">
        <v>0.000308280826995401</v>
      </c>
      <c r="R138" s="26" t="n">
        <v>0.000302513938712353</v>
      </c>
      <c r="S138" s="26" t="n">
        <v>0.000296930446198375</v>
      </c>
      <c r="T138" s="26" t="n">
        <v>0.000291524474142756</v>
      </c>
      <c r="U138" s="26" t="n">
        <v>0.000286290000623196</v>
      </c>
      <c r="V138" s="26" t="n">
        <v>0.000281220954898611</v>
      </c>
      <c r="X138" s="26" t="n">
        <v>0</v>
      </c>
      <c r="Y138" s="26" t="n">
        <v>0</v>
      </c>
      <c r="Z138" s="26" t="n">
        <v>0</v>
      </c>
      <c r="AA138" s="26" t="n">
        <v>0</v>
      </c>
      <c r="AB138" s="26" t="n">
        <v>0</v>
      </c>
      <c r="AC138" s="26" t="n">
        <v>0</v>
      </c>
      <c r="AD138" s="26" t="n">
        <v>0</v>
      </c>
      <c r="AE138" s="26" t="n">
        <v>0</v>
      </c>
      <c r="AF138" s="26" t="n">
        <v>0</v>
      </c>
      <c r="AG138" s="26" t="n">
        <v>0</v>
      </c>
    </row>
    <row r="139" customFormat="false" ht="12.75" hidden="false" customHeight="false" outlineLevel="0" collapsed="false">
      <c r="A139" s="26" t="n">
        <v>652</v>
      </c>
      <c r="B139" s="26" t="n">
        <v>0.00804818247358141</v>
      </c>
      <c r="C139" s="26" t="n">
        <v>0.00792395759190317</v>
      </c>
      <c r="D139" s="26" t="n">
        <v>0.00780652489336763</v>
      </c>
      <c r="E139" s="26" t="n">
        <v>0.00769534214243149</v>
      </c>
      <c r="F139" s="26" t="n">
        <v>0.0075899233246723</v>
      </c>
      <c r="G139" s="26" t="n">
        <v>0.0074898315443559</v>
      </c>
      <c r="H139" s="26" t="n">
        <v>0.00739467297217346</v>
      </c>
      <c r="I139" s="26" t="n">
        <v>0.00730409166634645</v>
      </c>
      <c r="J139" s="26" t="n">
        <v>0.00721776512351711</v>
      </c>
      <c r="K139" s="26" t="n">
        <v>0.00713540044219981</v>
      </c>
      <c r="M139" s="26" t="n">
        <v>0.000329400268990036</v>
      </c>
      <c r="N139" s="26" t="n">
        <v>0.000323098644517445</v>
      </c>
      <c r="O139" s="26" t="n">
        <v>0.000316987717652667</v>
      </c>
      <c r="P139" s="26" t="n">
        <v>0.000311063969155697</v>
      </c>
      <c r="Q139" s="26" t="n">
        <v>0.000305323086744568</v>
      </c>
      <c r="R139" s="26" t="n">
        <v>0.000299760205020867</v>
      </c>
      <c r="S139" s="26" t="n">
        <v>0.000294370090159323</v>
      </c>
      <c r="T139" s="26" t="n">
        <v>0.000289147281845733</v>
      </c>
      <c r="U139" s="26" t="n">
        <v>0.000284086202028343</v>
      </c>
      <c r="V139" s="26" t="n">
        <v>0.000279181237845145</v>
      </c>
      <c r="X139" s="26" t="n">
        <v>0</v>
      </c>
      <c r="Y139" s="26" t="n">
        <v>0</v>
      </c>
      <c r="Z139" s="26" t="n">
        <v>0</v>
      </c>
      <c r="AA139" s="26" t="n">
        <v>0</v>
      </c>
      <c r="AB139" s="26" t="n">
        <v>0</v>
      </c>
      <c r="AC139" s="26" t="n">
        <v>0</v>
      </c>
      <c r="AD139" s="26" t="n">
        <v>0</v>
      </c>
      <c r="AE139" s="26" t="n">
        <v>0</v>
      </c>
      <c r="AF139" s="26" t="n">
        <v>0</v>
      </c>
      <c r="AG139" s="26" t="n">
        <v>0</v>
      </c>
    </row>
    <row r="140" customFormat="false" ht="12.75" hidden="false" customHeight="false" outlineLevel="0" collapsed="false">
      <c r="A140" s="26" t="n">
        <v>654</v>
      </c>
      <c r="B140" s="26" t="n">
        <v>0.00778371542010996</v>
      </c>
      <c r="C140" s="26" t="n">
        <v>0.00766942209933588</v>
      </c>
      <c r="D140" s="26" t="n">
        <v>0.00756121548926091</v>
      </c>
      <c r="E140" s="26" t="n">
        <v>0.00745862197777554</v>
      </c>
      <c r="F140" s="26" t="n">
        <v>0.00736121584675831</v>
      </c>
      <c r="G140" s="26" t="n">
        <v>0.00726861336726194</v>
      </c>
      <c r="H140" s="26" t="n">
        <v>0.00718046774727689</v>
      </c>
      <c r="I140" s="26" t="n">
        <v>0.00709646479182926</v>
      </c>
      <c r="J140" s="26" t="n">
        <v>0.00701631916092962</v>
      </c>
      <c r="K140" s="26" t="n">
        <v>0.00693977113144467</v>
      </c>
      <c r="M140" s="26" t="n">
        <v>0.000308312746449923</v>
      </c>
      <c r="N140" s="26" t="n">
        <v>0.000302741993615196</v>
      </c>
      <c r="O140" s="26" t="n">
        <v>0.000297322852071638</v>
      </c>
      <c r="P140" s="26" t="n">
        <v>0.000292054275801007</v>
      </c>
      <c r="Q140" s="26" t="n">
        <v>0.000286934287746815</v>
      </c>
      <c r="R140" s="26" t="n">
        <v>0.000281960216649638</v>
      </c>
      <c r="S140" s="26" t="n">
        <v>0.000277128882842434</v>
      </c>
      <c r="T140" s="26" t="n">
        <v>0.000272436744052767</v>
      </c>
      <c r="U140" s="26" t="n">
        <v>0.00026788000976339</v>
      </c>
      <c r="V140" s="26" t="n">
        <v>0.00026345473078159</v>
      </c>
      <c r="X140" s="26" t="n">
        <v>0</v>
      </c>
      <c r="Y140" s="26" t="n">
        <v>0</v>
      </c>
      <c r="Z140" s="26" t="n">
        <v>0</v>
      </c>
      <c r="AA140" s="26" t="n">
        <v>0</v>
      </c>
      <c r="AB140" s="26" t="n">
        <v>0</v>
      </c>
      <c r="AC140" s="26" t="n">
        <v>0</v>
      </c>
      <c r="AD140" s="26" t="n">
        <v>0</v>
      </c>
      <c r="AE140" s="26" t="n">
        <v>0</v>
      </c>
      <c r="AF140" s="26" t="n">
        <v>0</v>
      </c>
      <c r="AG140" s="26" t="n">
        <v>0</v>
      </c>
    </row>
    <row r="141" customFormat="false" ht="12.75" hidden="false" customHeight="false" outlineLevel="0" collapsed="false">
      <c r="A141" s="26" t="n">
        <v>656</v>
      </c>
      <c r="B141" s="26" t="n">
        <v>0.00757719791034189</v>
      </c>
      <c r="C141" s="26" t="n">
        <v>0.00747213515318638</v>
      </c>
      <c r="D141" s="26" t="n">
        <v>0.00737250612403187</v>
      </c>
      <c r="E141" s="26" t="n">
        <v>0.00727789990939112</v>
      </c>
      <c r="F141" s="26" t="n">
        <v>0.00718794600958948</v>
      </c>
      <c r="G141" s="26" t="n">
        <v>0.00710230948956497</v>
      </c>
      <c r="H141" s="26" t="n">
        <v>0.00702068681152429</v>
      </c>
      <c r="I141" s="26" t="n">
        <v>0.00694280224015939</v>
      </c>
      <c r="J141" s="26" t="n">
        <v>0.00686840473070293</v>
      </c>
      <c r="K141" s="26" t="n">
        <v>0.00679726522581712</v>
      </c>
      <c r="M141" s="26" t="n">
        <v>0.000288906363535137</v>
      </c>
      <c r="N141" s="26" t="n">
        <v>0.000284020931526082</v>
      </c>
      <c r="O141" s="26" t="n">
        <v>0.000279251290355114</v>
      </c>
      <c r="P141" s="26" t="n">
        <v>0.000274598536878544</v>
      </c>
      <c r="Q141" s="26" t="n">
        <v>0.000270062736482012</v>
      </c>
      <c r="R141" s="26" t="n">
        <v>0.000265643152586288</v>
      </c>
      <c r="S141" s="26" t="n">
        <v>0.000261338429679253</v>
      </c>
      <c r="T141" s="26" t="n">
        <v>0.000257146739500255</v>
      </c>
      <c r="U141" s="26" t="n">
        <v>0.000253065897905911</v>
      </c>
      <c r="V141" s="26" t="n">
        <v>0.000249093458333125</v>
      </c>
      <c r="X141" s="26" t="n">
        <v>0</v>
      </c>
      <c r="Y141" s="26" t="n">
        <v>0</v>
      </c>
      <c r="Z141" s="26" t="n">
        <v>0</v>
      </c>
      <c r="AA141" s="26" t="n">
        <v>0</v>
      </c>
      <c r="AB141" s="26" t="n">
        <v>0</v>
      </c>
      <c r="AC141" s="26" t="n">
        <v>0</v>
      </c>
      <c r="AD141" s="26" t="n">
        <v>0</v>
      </c>
      <c r="AE141" s="26" t="n">
        <v>0</v>
      </c>
      <c r="AF141" s="26" t="n">
        <v>0</v>
      </c>
      <c r="AG141" s="26" t="n">
        <v>0</v>
      </c>
    </row>
    <row r="142" customFormat="false" ht="12.75" hidden="false" customHeight="false" outlineLevel="0" collapsed="false">
      <c r="A142" s="26" t="n">
        <v>658</v>
      </c>
      <c r="B142" s="26" t="n">
        <v>0.00726431276485728</v>
      </c>
      <c r="C142" s="26" t="n">
        <v>0.00716988776626429</v>
      </c>
      <c r="D142" s="26" t="n">
        <v>0.00708019192175565</v>
      </c>
      <c r="E142" s="26" t="n">
        <v>0.00699487863049848</v>
      </c>
      <c r="F142" s="26" t="n">
        <v>0.00691363435389076</v>
      </c>
      <c r="G142" s="26" t="n">
        <v>0.00683617476512943</v>
      </c>
      <c r="H142" s="26" t="n">
        <v>0.0067622414246363</v>
      </c>
      <c r="I142" s="26" t="n">
        <v>0.0066915988994201</v>
      </c>
      <c r="J142" s="26" t="n">
        <v>0.00662403225872077</v>
      </c>
      <c r="K142" s="26" t="n">
        <v>0.00655934488981414</v>
      </c>
      <c r="M142" s="26" t="n">
        <v>0.000261889986206102</v>
      </c>
      <c r="N142" s="26" t="n">
        <v>0.000257853519675474</v>
      </c>
      <c r="O142" s="26" t="n">
        <v>0.000253891261966035</v>
      </c>
      <c r="P142" s="26" t="n">
        <v>0.000250006691135129</v>
      </c>
      <c r="Q142" s="26" t="n">
        <v>0.000246202143717237</v>
      </c>
      <c r="R142" s="26" t="n">
        <v>0.000242479037546156</v>
      </c>
      <c r="S142" s="26" t="n">
        <v>0.000238838052434036</v>
      </c>
      <c r="T142" s="26" t="n">
        <v>0.000235279277015343</v>
      </c>
      <c r="U142" s="26" t="n">
        <v>0.000231802328326647</v>
      </c>
      <c r="V142" s="26" t="n">
        <v>0.000228406449342349</v>
      </c>
      <c r="X142" s="26" t="n">
        <v>0</v>
      </c>
      <c r="Y142" s="26" t="n">
        <v>0</v>
      </c>
      <c r="Z142" s="26" t="n">
        <v>0</v>
      </c>
      <c r="AA142" s="26" t="n">
        <v>0</v>
      </c>
      <c r="AB142" s="26" t="n">
        <v>0</v>
      </c>
      <c r="AC142" s="26" t="n">
        <v>0</v>
      </c>
      <c r="AD142" s="26" t="n">
        <v>0</v>
      </c>
      <c r="AE142" s="26" t="n">
        <v>0</v>
      </c>
      <c r="AF142" s="26" t="n">
        <v>0</v>
      </c>
      <c r="AG142" s="26" t="n">
        <v>0</v>
      </c>
    </row>
    <row r="143" customFormat="false" ht="12.75" hidden="false" customHeight="false" outlineLevel="0" collapsed="false">
      <c r="A143" s="26" t="n">
        <v>660</v>
      </c>
      <c r="B143" s="26" t="n">
        <v>0.00691470964197154</v>
      </c>
      <c r="C143" s="26" t="n">
        <v>0.00683074285259062</v>
      </c>
      <c r="D143" s="26" t="n">
        <v>0.00675084566662252</v>
      </c>
      <c r="E143" s="26" t="n">
        <v>0.00667472922304046</v>
      </c>
      <c r="F143" s="26" t="n">
        <v>0.00660213136681465</v>
      </c>
      <c r="G143" s="26" t="n">
        <v>0.00653281363233142</v>
      </c>
      <c r="H143" s="26" t="n">
        <v>0.00646655862666542</v>
      </c>
      <c r="I143" s="26" t="n">
        <v>0.00640316775220664</v>
      </c>
      <c r="J143" s="26" t="n">
        <v>0.00634245921838374</v>
      </c>
      <c r="K143" s="26" t="n">
        <v>0.00628426630055566</v>
      </c>
      <c r="M143" s="26" t="n">
        <v>0.000233281543389028</v>
      </c>
      <c r="N143" s="26" t="n">
        <v>0.000230065386226763</v>
      </c>
      <c r="O143" s="26" t="n">
        <v>0.000226886630169319</v>
      </c>
      <c r="P143" s="26" t="n">
        <v>0.000223750606032432</v>
      </c>
      <c r="Q143" s="26" t="n">
        <v>0.000220661449873364</v>
      </c>
      <c r="R143" s="26" t="n">
        <v>0.000217622313408923</v>
      </c>
      <c r="S143" s="26" t="n">
        <v>0.000214635537010979</v>
      </c>
      <c r="T143" s="26" t="n">
        <v>0.00021170279231708</v>
      </c>
      <c r="U143" s="26" t="n">
        <v>0.000208825200080278</v>
      </c>
      <c r="V143" s="26" t="n">
        <v>0.000206003427772028</v>
      </c>
      <c r="X143" s="26" t="n">
        <v>0</v>
      </c>
      <c r="Y143" s="26" t="n">
        <v>0</v>
      </c>
      <c r="Z143" s="26" t="n">
        <v>0</v>
      </c>
      <c r="AA143" s="26" t="n">
        <v>0</v>
      </c>
      <c r="AB143" s="26" t="n">
        <v>0</v>
      </c>
      <c r="AC143" s="26" t="n">
        <v>0</v>
      </c>
      <c r="AD143" s="26" t="n">
        <v>0</v>
      </c>
      <c r="AE143" s="26" t="n">
        <v>0</v>
      </c>
      <c r="AF143" s="26" t="n">
        <v>0</v>
      </c>
      <c r="AG143" s="26" t="n">
        <v>0</v>
      </c>
    </row>
    <row r="144" customFormat="false" ht="12.75" hidden="false" customHeight="false" outlineLevel="0" collapsed="false">
      <c r="A144" s="26" t="n">
        <v>662</v>
      </c>
      <c r="B144" s="26" t="n">
        <v>0.00665031674864541</v>
      </c>
      <c r="C144" s="26" t="n">
        <v>0.00657363570565317</v>
      </c>
      <c r="D144" s="26" t="n">
        <v>0.00650058237689671</v>
      </c>
      <c r="E144" s="26" t="n">
        <v>0.00643090527513498</v>
      </c>
      <c r="F144" s="26" t="n">
        <v>0.00636437563353442</v>
      </c>
      <c r="G144" s="26" t="n">
        <v>0.00630078489652011</v>
      </c>
      <c r="H144" s="26" t="n">
        <v>0.00623994253596132</v>
      </c>
      <c r="I144" s="26" t="n">
        <v>0.00618167414451947</v>
      </c>
      <c r="J144" s="26" t="n">
        <v>0.00612581976596932</v>
      </c>
      <c r="K144" s="26" t="n">
        <v>0.006072232428829</v>
      </c>
      <c r="M144" s="26" t="n">
        <v>0.000206246573951698</v>
      </c>
      <c r="N144" s="26" t="n">
        <v>0.00020379960768693</v>
      </c>
      <c r="O144" s="26" t="n">
        <v>0.000201354217607857</v>
      </c>
      <c r="P144" s="26" t="n">
        <v>0.000198917796867242</v>
      </c>
      <c r="Q144" s="26" t="n">
        <v>0.00019649642752024</v>
      </c>
      <c r="R144" s="26" t="n">
        <v>0.00019409509279444</v>
      </c>
      <c r="S144" s="26" t="n">
        <v>0.000191717853516253</v>
      </c>
      <c r="T144" s="26" t="n">
        <v>0.000189367995173974</v>
      </c>
      <c r="U144" s="26" t="n">
        <v>0.000187048150838735</v>
      </c>
      <c r="V144" s="26" t="n">
        <v>0.000184760404167643</v>
      </c>
      <c r="X144" s="26" t="n">
        <v>0</v>
      </c>
      <c r="Y144" s="26" t="n">
        <v>0</v>
      </c>
      <c r="Z144" s="26" t="n">
        <v>0</v>
      </c>
      <c r="AA144" s="26" t="n">
        <v>0</v>
      </c>
      <c r="AB144" s="26" t="n">
        <v>0</v>
      </c>
      <c r="AC144" s="26" t="n">
        <v>0</v>
      </c>
      <c r="AD144" s="26" t="n">
        <v>0</v>
      </c>
      <c r="AE144" s="26" t="n">
        <v>0</v>
      </c>
      <c r="AF144" s="26" t="n">
        <v>0</v>
      </c>
      <c r="AG144" s="26" t="n">
        <v>0</v>
      </c>
    </row>
    <row r="145" customFormat="false" ht="12.75" hidden="false" customHeight="false" outlineLevel="0" collapsed="false">
      <c r="A145" s="26" t="n">
        <v>664</v>
      </c>
      <c r="B145" s="26" t="n">
        <v>0.00644213704326355</v>
      </c>
      <c r="C145" s="26" t="n">
        <v>0.0063697724815406</v>
      </c>
      <c r="D145" s="26" t="n">
        <v>0.00630080002065199</v>
      </c>
      <c r="E145" s="26" t="n">
        <v>0.00623498661469643</v>
      </c>
      <c r="F145" s="26" t="n">
        <v>0.0061721200876254</v>
      </c>
      <c r="G145" s="26" t="n">
        <v>0.00611200684821518</v>
      </c>
      <c r="H145" s="26" t="n">
        <v>0.00605446989882921</v>
      </c>
      <c r="I145" s="26" t="n">
        <v>0.00599934709482651</v>
      </c>
      <c r="J145" s="26" t="n">
        <v>0.00594648961856422</v>
      </c>
      <c r="K145" s="26" t="n">
        <v>0.00589576063774943</v>
      </c>
      <c r="M145" s="26" t="n">
        <v>0.000181132014605286</v>
      </c>
      <c r="N145" s="26" t="n">
        <v>0.000179407450026854</v>
      </c>
      <c r="O145" s="26" t="n">
        <v>0.000177647681724344</v>
      </c>
      <c r="P145" s="26" t="n">
        <v>0.000175862663631989</v>
      </c>
      <c r="Q145" s="26" t="n">
        <v>0.000174060819669425</v>
      </c>
      <c r="R145" s="26" t="n">
        <v>0.000172249277512768</v>
      </c>
      <c r="S145" s="26" t="n">
        <v>0.000170434064229197</v>
      </c>
      <c r="T145" s="26" t="n">
        <v>0.00016862027050245</v>
      </c>
      <c r="U145" s="26" t="n">
        <v>0.0001668121888945</v>
      </c>
      <c r="V145" s="26" t="n">
        <v>0.000165013430569496</v>
      </c>
      <c r="X145" s="26" t="n">
        <v>0</v>
      </c>
      <c r="Y145" s="26" t="n">
        <v>0</v>
      </c>
      <c r="Z145" s="26" t="n">
        <v>0</v>
      </c>
      <c r="AA145" s="26" t="n">
        <v>0</v>
      </c>
      <c r="AB145" s="26" t="n">
        <v>0</v>
      </c>
      <c r="AC145" s="26" t="n">
        <v>0</v>
      </c>
      <c r="AD145" s="26" t="n">
        <v>0</v>
      </c>
      <c r="AE145" s="26" t="n">
        <v>0</v>
      </c>
      <c r="AF145" s="26" t="n">
        <v>0</v>
      </c>
      <c r="AG145" s="26" t="n">
        <v>0</v>
      </c>
    </row>
    <row r="146" customFormat="false" ht="12.75" hidden="false" customHeight="false" outlineLevel="0" collapsed="false">
      <c r="A146" s="26" t="n">
        <v>666</v>
      </c>
      <c r="B146" s="26" t="n">
        <v>0.00630777722893072</v>
      </c>
      <c r="C146" s="26" t="n">
        <v>0.00623695045245426</v>
      </c>
      <c r="D146" s="26" t="n">
        <v>0.00616944259593053</v>
      </c>
      <c r="E146" s="26" t="n">
        <v>0.00610502571478291</v>
      </c>
      <c r="F146" s="26" t="n">
        <v>0.00604349227100832</v>
      </c>
      <c r="G146" s="26" t="n">
        <v>0.00598465289956321</v>
      </c>
      <c r="H146" s="26" t="n">
        <v>0.00592833446184264</v>
      </c>
      <c r="I146" s="26" t="n">
        <v>0.0058743783441043</v>
      </c>
      <c r="J146" s="26" t="n">
        <v>0.0058226389656158</v>
      </c>
      <c r="K146" s="26" t="n">
        <v>0.00577298246697508</v>
      </c>
      <c r="M146" s="26" t="n">
        <v>0.000155375043444478</v>
      </c>
      <c r="N146" s="26" t="n">
        <v>0.000154433333958457</v>
      </c>
      <c r="O146" s="26" t="n">
        <v>0.000153412915223527</v>
      </c>
      <c r="P146" s="26" t="n">
        <v>0.000152327141948507</v>
      </c>
      <c r="Q146" s="26" t="n">
        <v>0.000151187501889228</v>
      </c>
      <c r="R146" s="26" t="n">
        <v>0.000150003889615982</v>
      </c>
      <c r="S146" s="26" t="n">
        <v>0.000148784836653902</v>
      </c>
      <c r="T146" s="26" t="n">
        <v>0.000147537705574193</v>
      </c>
      <c r="U146" s="26" t="n">
        <v>0.000146268854186238</v>
      </c>
      <c r="V146" s="26" t="n">
        <v>0.000144983774842502</v>
      </c>
      <c r="X146" s="26" t="n">
        <v>0</v>
      </c>
      <c r="Y146" s="26" t="n">
        <v>0</v>
      </c>
      <c r="Z146" s="26" t="n">
        <v>0</v>
      </c>
      <c r="AA146" s="26" t="n">
        <v>0</v>
      </c>
      <c r="AB146" s="26" t="n">
        <v>0</v>
      </c>
      <c r="AC146" s="26" t="n">
        <v>0</v>
      </c>
      <c r="AD146" s="26" t="n">
        <v>0</v>
      </c>
      <c r="AE146" s="26" t="n">
        <v>0</v>
      </c>
      <c r="AF146" s="26" t="n">
        <v>0</v>
      </c>
      <c r="AG146" s="26" t="n">
        <v>0</v>
      </c>
    </row>
    <row r="147" customFormat="false" ht="12.75" hidden="false" customHeight="false" outlineLevel="0" collapsed="false">
      <c r="A147" s="26" t="n">
        <v>668</v>
      </c>
      <c r="B147" s="26" t="n">
        <v>0.00617938564665833</v>
      </c>
      <c r="C147" s="26" t="n">
        <v>0.00610931738546477</v>
      </c>
      <c r="D147" s="26" t="n">
        <v>0.00604254624628472</v>
      </c>
      <c r="E147" s="26" t="n">
        <v>0.00597884485540225</v>
      </c>
      <c r="F147" s="26" t="n">
        <v>0.00591800627595737</v>
      </c>
      <c r="G147" s="26" t="n">
        <v>0.00585984176227001</v>
      </c>
      <c r="H147" s="26" t="n">
        <v>0.00580417880391182</v>
      </c>
      <c r="I147" s="26" t="n">
        <v>0.00575085941682883</v>
      </c>
      <c r="J147" s="26" t="n">
        <v>0.00569973864585972</v>
      </c>
      <c r="K147" s="26" t="n">
        <v>0.00565068324875741</v>
      </c>
      <c r="M147" s="26" t="n">
        <v>0.000131190439285775</v>
      </c>
      <c r="N147" s="26" t="n">
        <v>0.000130992214855006</v>
      </c>
      <c r="O147" s="26" t="n">
        <v>0.000130672565233753</v>
      </c>
      <c r="P147" s="26" t="n">
        <v>0.000130248332989461</v>
      </c>
      <c r="Q147" s="26" t="n">
        <v>0.000129734130893309</v>
      </c>
      <c r="R147" s="26" t="n">
        <v>0.000129142661030972</v>
      </c>
      <c r="S147" s="26" t="n">
        <v>0.000128484983725204</v>
      </c>
      <c r="T147" s="26" t="n">
        <v>0.000127770744920261</v>
      </c>
      <c r="U147" s="26" t="n">
        <v>0.000127008369055875</v>
      </c>
      <c r="V147" s="26" t="n">
        <v>0.000126205223164809</v>
      </c>
      <c r="X147" s="26" t="n">
        <v>0</v>
      </c>
      <c r="Y147" s="26" t="n">
        <v>0</v>
      </c>
      <c r="Z147" s="26" t="n">
        <v>0</v>
      </c>
      <c r="AA147" s="26" t="n">
        <v>0</v>
      </c>
      <c r="AB147" s="26" t="n">
        <v>0</v>
      </c>
      <c r="AC147" s="26" t="n">
        <v>0</v>
      </c>
      <c r="AD147" s="26" t="n">
        <v>0</v>
      </c>
      <c r="AE147" s="26" t="n">
        <v>0</v>
      </c>
      <c r="AF147" s="26" t="n">
        <v>0</v>
      </c>
      <c r="AG147" s="26" t="n">
        <v>0</v>
      </c>
    </row>
    <row r="148" customFormat="false" ht="12.75" hidden="false" customHeight="false" outlineLevel="0" collapsed="false">
      <c r="A148" s="26" t="n">
        <v>670</v>
      </c>
      <c r="B148" s="26" t="n">
        <v>0.00619642790086592</v>
      </c>
      <c r="C148" s="26" t="n">
        <v>0.00612661439862328</v>
      </c>
      <c r="D148" s="26" t="n">
        <v>0.00606007701999343</v>
      </c>
      <c r="E148" s="26" t="n">
        <v>0.00599659044480174</v>
      </c>
      <c r="F148" s="26" t="n">
        <v>0.00593594955209436</v>
      </c>
      <c r="G148" s="26" t="n">
        <v>0.00587796720626185</v>
      </c>
      <c r="H148" s="26" t="n">
        <v>0.00582247232809161</v>
      </c>
      <c r="I148" s="26" t="n">
        <v>0.00576930820886496</v>
      </c>
      <c r="J148" s="26" t="n">
        <v>0.0057183310325066</v>
      </c>
      <c r="K148" s="26" t="n">
        <v>0.00566940857643576</v>
      </c>
      <c r="M148" s="26" t="n">
        <v>0.000117165425378614</v>
      </c>
      <c r="N148" s="26" t="n">
        <v>0.000117444974547156</v>
      </c>
      <c r="O148" s="26" t="n">
        <v>0.000117575495374488</v>
      </c>
      <c r="P148" s="26" t="n">
        <v>0.000117575998571339</v>
      </c>
      <c r="Q148" s="26" t="n">
        <v>0.000117463053404736</v>
      </c>
      <c r="R148" s="26" t="n">
        <v>0.000117251131228672</v>
      </c>
      <c r="S148" s="26" t="n">
        <v>0.000116952895603086</v>
      </c>
      <c r="T148" s="26" t="n">
        <v>0.000116579448126821</v>
      </c>
      <c r="U148" s="26" t="n">
        <v>0.000116140537410867</v>
      </c>
      <c r="V148" s="26" t="n">
        <v>0.000115644737260924</v>
      </c>
      <c r="X148" s="26" t="n">
        <v>0</v>
      </c>
      <c r="Y148" s="26" t="n">
        <v>0</v>
      </c>
      <c r="Z148" s="26" t="n">
        <v>0</v>
      </c>
      <c r="AA148" s="26" t="n">
        <v>0</v>
      </c>
      <c r="AB148" s="26" t="n">
        <v>0</v>
      </c>
      <c r="AC148" s="26" t="n">
        <v>0</v>
      </c>
      <c r="AD148" s="26" t="n">
        <v>0</v>
      </c>
      <c r="AE148" s="26" t="n">
        <v>0</v>
      </c>
      <c r="AF148" s="26" t="n">
        <v>0</v>
      </c>
      <c r="AG148" s="26" t="n">
        <v>0</v>
      </c>
    </row>
    <row r="149" customFormat="false" ht="12.75" hidden="false" customHeight="false" outlineLevel="0" collapsed="false">
      <c r="A149" s="26" t="n">
        <v>672</v>
      </c>
      <c r="B149" s="26" t="n">
        <v>0.00615778100737441</v>
      </c>
      <c r="C149" s="26" t="n">
        <v>0.00608925119782228</v>
      </c>
      <c r="D149" s="26" t="n">
        <v>0.00602391949591964</v>
      </c>
      <c r="E149" s="26" t="n">
        <v>0.00596156713526891</v>
      </c>
      <c r="F149" s="26" t="n">
        <v>0.0059019948575948</v>
      </c>
      <c r="G149" s="26" t="n">
        <v>0.00584502078565945</v>
      </c>
      <c r="H149" s="26" t="n">
        <v>0.00579047856855212</v>
      </c>
      <c r="I149" s="26" t="n">
        <v>0.00573821575951295</v>
      </c>
      <c r="J149" s="26" t="n">
        <v>0.0056880923929741</v>
      </c>
      <c r="K149" s="26" t="n">
        <v>0.00563997973284745</v>
      </c>
      <c r="M149" s="26" t="n">
        <v>0.000104551724528838</v>
      </c>
      <c r="N149" s="26" t="n">
        <v>0.000105206594193275</v>
      </c>
      <c r="O149" s="26" t="n">
        <v>0.000105693442026573</v>
      </c>
      <c r="P149" s="26" t="n">
        <v>0.000106032560099827</v>
      </c>
      <c r="Q149" s="26" t="n">
        <v>0.000106241695736057</v>
      </c>
      <c r="R149" s="26" t="n">
        <v>0.000106336404208456</v>
      </c>
      <c r="S149" s="26" t="n">
        <v>0.000106330347223392</v>
      </c>
      <c r="T149" s="26" t="n">
        <v>0.000106235546364075</v>
      </c>
      <c r="U149" s="26" t="n">
        <v>0.000106062598976043</v>
      </c>
      <c r="V149" s="26" t="n">
        <v>0.000105820862619683</v>
      </c>
      <c r="X149" s="26" t="n">
        <v>0</v>
      </c>
      <c r="Y149" s="26" t="n">
        <v>0</v>
      </c>
      <c r="Z149" s="26" t="n">
        <v>0</v>
      </c>
      <c r="AA149" s="26" t="n">
        <v>0</v>
      </c>
      <c r="AB149" s="26" t="n">
        <v>0</v>
      </c>
      <c r="AC149" s="26" t="n">
        <v>0</v>
      </c>
      <c r="AD149" s="26" t="n">
        <v>0</v>
      </c>
      <c r="AE149" s="26" t="n">
        <v>0</v>
      </c>
      <c r="AF149" s="26" t="n">
        <v>0</v>
      </c>
      <c r="AG149" s="26" t="n">
        <v>0</v>
      </c>
    </row>
    <row r="150" customFormat="false" ht="12.75" hidden="false" customHeight="false" outlineLevel="0" collapsed="false">
      <c r="A150" s="26" t="n">
        <v>674</v>
      </c>
      <c r="B150" s="26" t="n">
        <v>0.00608279836244247</v>
      </c>
      <c r="C150" s="26" t="n">
        <v>0.00601645430251337</v>
      </c>
      <c r="D150" s="26" t="n">
        <v>0.00595317816493585</v>
      </c>
      <c r="E150" s="26" t="n">
        <v>0.00589276195570678</v>
      </c>
      <c r="F150" s="26" t="n">
        <v>0.00583501606696995</v>
      </c>
      <c r="G150" s="26" t="n">
        <v>0.00577976728933117</v>
      </c>
      <c r="H150" s="26" t="n">
        <v>0.00572685707657704</v>
      </c>
      <c r="I150" s="26" t="n">
        <v>0.0056761400261792</v>
      </c>
      <c r="J150" s="26" t="n">
        <v>0.00562748254491437</v>
      </c>
      <c r="K150" s="26" t="n">
        <v>0.00558076167381269</v>
      </c>
      <c r="M150" s="26" t="n">
        <v>9.53961771213048E-005</v>
      </c>
      <c r="N150" s="26" t="n">
        <v>9.62646188423615E-005</v>
      </c>
      <c r="O150" s="26" t="n">
        <v>9.69579683200716E-005</v>
      </c>
      <c r="P150" s="26" t="n">
        <v>9.74966475660692E-005</v>
      </c>
      <c r="Q150" s="26" t="n">
        <v>9.78985656707714E-005</v>
      </c>
      <c r="R150" s="26" t="n">
        <v>9.81794621913324E-005</v>
      </c>
      <c r="S150" s="26" t="n">
        <v>9.8353198385236E-005</v>
      </c>
      <c r="T150" s="26" t="n">
        <v>9.84320050218153E-005</v>
      </c>
      <c r="U150" s="26" t="n">
        <v>9.84266939073686E-005</v>
      </c>
      <c r="V150" s="26" t="n">
        <v>9.83468389788699E-005</v>
      </c>
      <c r="X150" s="26" t="n">
        <v>0</v>
      </c>
      <c r="Y150" s="26" t="n">
        <v>0</v>
      </c>
      <c r="Z150" s="26" t="n">
        <v>0</v>
      </c>
      <c r="AA150" s="26" t="n">
        <v>0</v>
      </c>
      <c r="AB150" s="26" t="n">
        <v>0</v>
      </c>
      <c r="AC150" s="26" t="n">
        <v>0</v>
      </c>
      <c r="AD150" s="26" t="n">
        <v>0</v>
      </c>
      <c r="AE150" s="26" t="n">
        <v>0</v>
      </c>
      <c r="AF150" s="26" t="n">
        <v>0</v>
      </c>
      <c r="AG150" s="26" t="n">
        <v>0</v>
      </c>
    </row>
    <row r="151" customFormat="false" ht="12.75" hidden="false" customHeight="false" outlineLevel="0" collapsed="false">
      <c r="A151" s="26" t="n">
        <v>676</v>
      </c>
      <c r="B151" s="26" t="n">
        <v>0.00609321826481889</v>
      </c>
      <c r="C151" s="26" t="n">
        <v>0.00603012549206153</v>
      </c>
      <c r="D151" s="26" t="n">
        <v>0.00596988525345158</v>
      </c>
      <c r="E151" s="26" t="n">
        <v>0.00591230837341197</v>
      </c>
      <c r="F151" s="26" t="n">
        <v>0.0058572220423458</v>
      </c>
      <c r="G151" s="26" t="n">
        <v>0.00580446808428419</v>
      </c>
      <c r="H151" s="26" t="n">
        <v>0.00575390144001733</v>
      </c>
      <c r="I151" s="26" t="n">
        <v>0.00570538883507317</v>
      </c>
      <c r="J151" s="26" t="n">
        <v>0.00565880760678682</v>
      </c>
      <c r="K151" s="26" t="n">
        <v>0.00561404466872538</v>
      </c>
      <c r="M151" s="26" t="n">
        <v>9.58583110333804E-005</v>
      </c>
      <c r="N151" s="26" t="n">
        <v>9.66177302339317E-005</v>
      </c>
      <c r="O151" s="26" t="n">
        <v>9.72171492483473E-005</v>
      </c>
      <c r="P151" s="26" t="n">
        <v>9.76749730271379E-005</v>
      </c>
      <c r="Q151" s="26" t="n">
        <v>9.80073827762584E-005</v>
      </c>
      <c r="R151" s="26" t="n">
        <v>9.82286340312256E-005</v>
      </c>
      <c r="S151" s="26" t="n">
        <v>9.83513103318479E-005</v>
      </c>
      <c r="T151" s="26" t="n">
        <v>9.83865397887907E-005</v>
      </c>
      <c r="U151" s="26" t="n">
        <v>9.83441805252781E-005</v>
      </c>
      <c r="V151" s="26" t="n">
        <v>9.82329799235071E-005</v>
      </c>
      <c r="X151" s="26" t="n">
        <v>0</v>
      </c>
      <c r="Y151" s="26" t="n">
        <v>0</v>
      </c>
      <c r="Z151" s="26" t="n">
        <v>0</v>
      </c>
      <c r="AA151" s="26" t="n">
        <v>0</v>
      </c>
      <c r="AB151" s="26" t="n">
        <v>0</v>
      </c>
      <c r="AC151" s="26" t="n">
        <v>0</v>
      </c>
      <c r="AD151" s="26" t="n">
        <v>0</v>
      </c>
      <c r="AE151" s="26" t="n">
        <v>0</v>
      </c>
      <c r="AF151" s="26" t="n">
        <v>0</v>
      </c>
      <c r="AG151" s="26" t="n">
        <v>0</v>
      </c>
    </row>
    <row r="152" customFormat="false" ht="12.75" hidden="false" customHeight="false" outlineLevel="0" collapsed="false">
      <c r="A152" s="26" t="n">
        <v>678</v>
      </c>
      <c r="B152" s="26" t="n">
        <v>0.006087534772495</v>
      </c>
      <c r="C152" s="26" t="n">
        <v>0.00602831174355246</v>
      </c>
      <c r="D152" s="26" t="n">
        <v>0.00597169673741445</v>
      </c>
      <c r="E152" s="26" t="n">
        <v>0.00591752119017359</v>
      </c>
      <c r="F152" s="26" t="n">
        <v>0.00586563075791396</v>
      </c>
      <c r="G152" s="26" t="n">
        <v>0.00581588384819029</v>
      </c>
      <c r="H152" s="26" t="n">
        <v>0.00576815032981213</v>
      </c>
      <c r="I152" s="26" t="n">
        <v>0.00572231039617622</v>
      </c>
      <c r="J152" s="26" t="n">
        <v>0.0056782535612425</v>
      </c>
      <c r="K152" s="26" t="n">
        <v>0.00563587777043944</v>
      </c>
      <c r="M152" s="26" t="n">
        <v>9.93751163616509E-005</v>
      </c>
      <c r="N152" s="26" t="n">
        <v>9.99080210401368E-005</v>
      </c>
      <c r="O152" s="26" t="n">
        <v>0.000100303413333166</v>
      </c>
      <c r="P152" s="26" t="n">
        <v>0.000100577081601664</v>
      </c>
      <c r="Q152" s="26" t="n">
        <v>0.000100742936584689</v>
      </c>
      <c r="R152" s="26" t="n">
        <v>0.000100813258207062</v>
      </c>
      <c r="S152" s="26" t="n">
        <v>0.000100798906382867</v>
      </c>
      <c r="T152" s="26" t="n">
        <v>0.000100709501602624</v>
      </c>
      <c r="U152" s="26" t="n">
        <v>0.000100553580075726</v>
      </c>
      <c r="V152" s="26" t="n">
        <v>0.000100338727376816</v>
      </c>
      <c r="X152" s="26" t="n">
        <v>0</v>
      </c>
      <c r="Y152" s="26" t="n">
        <v>0</v>
      </c>
      <c r="Z152" s="26" t="n">
        <v>0</v>
      </c>
      <c r="AA152" s="26" t="n">
        <v>0</v>
      </c>
      <c r="AB152" s="26" t="n">
        <v>0</v>
      </c>
      <c r="AC152" s="26" t="n">
        <v>0</v>
      </c>
      <c r="AD152" s="26" t="n">
        <v>0</v>
      </c>
      <c r="AE152" s="26" t="n">
        <v>0</v>
      </c>
      <c r="AF152" s="26" t="n">
        <v>0</v>
      </c>
      <c r="AG152" s="26" t="n">
        <v>0</v>
      </c>
    </row>
    <row r="153" customFormat="false" ht="12.75" hidden="false" customHeight="false" outlineLevel="0" collapsed="false">
      <c r="A153" s="26" t="n">
        <v>680</v>
      </c>
      <c r="B153" s="26" t="n">
        <v>0.00600809026696514</v>
      </c>
      <c r="C153" s="26" t="n">
        <v>0.00595404488061235</v>
      </c>
      <c r="D153" s="26" t="n">
        <v>0.00590230444692041</v>
      </c>
      <c r="E153" s="26" t="n">
        <v>0.00585272459055003</v>
      </c>
      <c r="F153" s="26" t="n">
        <v>0.00580517274721142</v>
      </c>
      <c r="G153" s="26" t="n">
        <v>0.00575952698007406</v>
      </c>
      <c r="H153" s="26" t="n">
        <v>0.00571567493570946</v>
      </c>
      <c r="I153" s="26" t="n">
        <v>0.00567351292074594</v>
      </c>
      <c r="J153" s="26" t="n">
        <v>0.00563294508326049</v>
      </c>
      <c r="K153" s="26" t="n">
        <v>0.00559388268530425</v>
      </c>
      <c r="M153" s="26" t="n">
        <v>0.000105592193284186</v>
      </c>
      <c r="N153" s="26" t="n">
        <v>0.00010576770675402</v>
      </c>
      <c r="O153" s="26" t="n">
        <v>0.000105836828228781</v>
      </c>
      <c r="P153" s="26" t="n">
        <v>0.000105812031734436</v>
      </c>
      <c r="Q153" s="26" t="n">
        <v>0.000105704324500723</v>
      </c>
      <c r="R153" s="26" t="n">
        <v>0.000105523436001081</v>
      </c>
      <c r="S153" s="26" t="n">
        <v>0.000105277980040115</v>
      </c>
      <c r="T153" s="26" t="n">
        <v>0.00010497559411733</v>
      </c>
      <c r="U153" s="26" t="n">
        <v>0.000104623059571733</v>
      </c>
      <c r="V153" s="26" t="n">
        <v>0.000104226405421932</v>
      </c>
      <c r="X153" s="26" t="n">
        <v>0</v>
      </c>
      <c r="Y153" s="26" t="n">
        <v>0</v>
      </c>
      <c r="Z153" s="26" t="n">
        <v>0</v>
      </c>
      <c r="AA153" s="26" t="n">
        <v>0</v>
      </c>
      <c r="AB153" s="26" t="n">
        <v>0</v>
      </c>
      <c r="AC153" s="26" t="n">
        <v>0</v>
      </c>
      <c r="AD153" s="26" t="n">
        <v>0</v>
      </c>
      <c r="AE153" s="26" t="n">
        <v>0</v>
      </c>
      <c r="AF153" s="26" t="n">
        <v>0</v>
      </c>
      <c r="AG153" s="26" t="n">
        <v>0</v>
      </c>
    </row>
    <row r="154" customFormat="false" ht="12.75" hidden="false" customHeight="false" outlineLevel="0" collapsed="false">
      <c r="A154" s="26" t="n">
        <v>682</v>
      </c>
      <c r="B154" s="26" t="n">
        <v>0.00595177325500032</v>
      </c>
      <c r="C154" s="26" t="n">
        <v>0.00590465384327983</v>
      </c>
      <c r="D154" s="26" t="n">
        <v>0.00585944787725558</v>
      </c>
      <c r="E154" s="26" t="n">
        <v>0.00581604112329172</v>
      </c>
      <c r="F154" s="26" t="n">
        <v>0.00577432826340084</v>
      </c>
      <c r="G154" s="26" t="n">
        <v>0.0057342120420857</v>
      </c>
      <c r="H154" s="26" t="n">
        <v>0.00569560250930995</v>
      </c>
      <c r="I154" s="26" t="n">
        <v>0.0056584163471943</v>
      </c>
      <c r="J154" s="26" t="n">
        <v>0.00562257626983051</v>
      </c>
      <c r="K154" s="26" t="n">
        <v>0.0055880104871143</v>
      </c>
      <c r="M154" s="26" t="n">
        <v>0.000122023797954032</v>
      </c>
      <c r="N154" s="26" t="n">
        <v>0.000121545382916315</v>
      </c>
      <c r="O154" s="26" t="n">
        <v>0.000121008121035686</v>
      </c>
      <c r="P154" s="26" t="n">
        <v>0.000120419923599833</v>
      </c>
      <c r="Q154" s="26" t="n">
        <v>0.000119787760995577</v>
      </c>
      <c r="R154" s="26" t="n">
        <v>0.000119117781943012</v>
      </c>
      <c r="S154" s="26" t="n">
        <v>0.000118415416188327</v>
      </c>
      <c r="T154" s="26" t="n">
        <v>0.000117685463168536</v>
      </c>
      <c r="U154" s="26" t="n">
        <v>0.000116932168745626</v>
      </c>
      <c r="V154" s="26" t="n">
        <v>0.000116159291766092</v>
      </c>
      <c r="X154" s="26" t="n">
        <v>0</v>
      </c>
      <c r="Y154" s="26" t="n">
        <v>0</v>
      </c>
      <c r="Z154" s="26" t="n">
        <v>0</v>
      </c>
      <c r="AA154" s="26" t="n">
        <v>0</v>
      </c>
      <c r="AB154" s="26" t="n">
        <v>0</v>
      </c>
      <c r="AC154" s="26" t="n">
        <v>0</v>
      </c>
      <c r="AD154" s="26" t="n">
        <v>0</v>
      </c>
      <c r="AE154" s="26" t="n">
        <v>0</v>
      </c>
      <c r="AF154" s="26" t="n">
        <v>0</v>
      </c>
      <c r="AG154" s="26" t="n">
        <v>0</v>
      </c>
    </row>
    <row r="155" customFormat="false" ht="12.75" hidden="false" customHeight="false" outlineLevel="0" collapsed="false">
      <c r="A155" s="26" t="n">
        <v>684</v>
      </c>
      <c r="B155" s="26" t="n">
        <v>0.00588037923408115</v>
      </c>
      <c r="C155" s="26" t="n">
        <v>0.00584150795556768</v>
      </c>
      <c r="D155" s="26" t="n">
        <v>0.00580411887330433</v>
      </c>
      <c r="E155" s="26" t="n">
        <v>0.00576812879716556</v>
      </c>
      <c r="F155" s="26" t="n">
        <v>0.00573346064822653</v>
      </c>
      <c r="G155" s="26" t="n">
        <v>0.00570004290771724</v>
      </c>
      <c r="H155" s="26" t="n">
        <v>0.00566780912454555</v>
      </c>
      <c r="I155" s="26" t="n">
        <v>0.00563669747425315</v>
      </c>
      <c r="J155" s="26" t="n">
        <v>0.00560665036324468</v>
      </c>
      <c r="K155" s="26" t="n">
        <v>0.00557761407295955</v>
      </c>
      <c r="M155" s="26" t="n">
        <v>0.000144382084797215</v>
      </c>
      <c r="N155" s="26" t="n">
        <v>0.000143143855481184</v>
      </c>
      <c r="O155" s="26" t="n">
        <v>0.000141896358298897</v>
      </c>
      <c r="P155" s="26" t="n">
        <v>0.000140643111455391</v>
      </c>
      <c r="Q155" s="26" t="n">
        <v>0.000139387166214614</v>
      </c>
      <c r="R155" s="26" t="n">
        <v>0.000138131166817853</v>
      </c>
      <c r="S155" s="26" t="n">
        <v>0.000136877402237705</v>
      </c>
      <c r="T155" s="26" t="n">
        <v>0.000135627850970099</v>
      </c>
      <c r="U155" s="26" t="n">
        <v>0.000134384219875287</v>
      </c>
      <c r="V155" s="26" t="n">
        <v>0.00013314797792006</v>
      </c>
      <c r="X155" s="26" t="n">
        <v>0</v>
      </c>
      <c r="Y155" s="26" t="n">
        <v>0</v>
      </c>
      <c r="Z155" s="26" t="n">
        <v>0</v>
      </c>
      <c r="AA155" s="26" t="n">
        <v>0</v>
      </c>
      <c r="AB155" s="26" t="n">
        <v>0</v>
      </c>
      <c r="AC155" s="26" t="n">
        <v>0</v>
      </c>
      <c r="AD155" s="26" t="n">
        <v>0</v>
      </c>
      <c r="AE155" s="26" t="n">
        <v>0</v>
      </c>
      <c r="AF155" s="26" t="n">
        <v>0</v>
      </c>
      <c r="AG155" s="26" t="n">
        <v>0</v>
      </c>
    </row>
    <row r="156" customFormat="false" ht="12.75" hidden="false" customHeight="false" outlineLevel="0" collapsed="false">
      <c r="A156" s="26" t="n">
        <v>686</v>
      </c>
      <c r="B156" s="26" t="n">
        <v>0.00586798440872083</v>
      </c>
      <c r="C156" s="26" t="n">
        <v>0.00583840826514855</v>
      </c>
      <c r="D156" s="26" t="n">
        <v>0.00580987185516897</v>
      </c>
      <c r="E156" s="26" t="n">
        <v>0.00578232129891907</v>
      </c>
      <c r="F156" s="26" t="n">
        <v>0.00575570637612094</v>
      </c>
      <c r="G156" s="26" t="n">
        <v>0.00572998022056519</v>
      </c>
      <c r="H156" s="26" t="n">
        <v>0.00570509904469873</v>
      </c>
      <c r="I156" s="26" t="n">
        <v>0.00568102189091184</v>
      </c>
      <c r="J156" s="26" t="n">
        <v>0.005657710406553</v>
      </c>
      <c r="K156" s="26" t="n">
        <v>0.00563512864007181</v>
      </c>
      <c r="M156" s="26" t="n">
        <v>0.000175965290098158</v>
      </c>
      <c r="N156" s="26" t="n">
        <v>0.000173886681561323</v>
      </c>
      <c r="O156" s="26" t="n">
        <v>0.000171845388299351</v>
      </c>
      <c r="P156" s="26" t="n">
        <v>0.000169841240026229</v>
      </c>
      <c r="Q156" s="26" t="n">
        <v>0.000167873963940753</v>
      </c>
      <c r="R156" s="26" t="n">
        <v>0.000165943202363524</v>
      </c>
      <c r="S156" s="26" t="n">
        <v>0.000164048527782668</v>
      </c>
      <c r="T156" s="26" t="n">
        <v>0.000162189455693513</v>
      </c>
      <c r="U156" s="26" t="n">
        <v>0.000160365455557208</v>
      </c>
      <c r="V156" s="26" t="n">
        <v>0.000158575960153178</v>
      </c>
      <c r="X156" s="26" t="n">
        <v>0</v>
      </c>
      <c r="Y156" s="26" t="n">
        <v>0</v>
      </c>
      <c r="Z156" s="26" t="n">
        <v>0</v>
      </c>
      <c r="AA156" s="26" t="n">
        <v>0</v>
      </c>
      <c r="AB156" s="26" t="n">
        <v>0</v>
      </c>
      <c r="AC156" s="26" t="n">
        <v>0</v>
      </c>
      <c r="AD156" s="26" t="n">
        <v>0</v>
      </c>
      <c r="AE156" s="26" t="n">
        <v>0</v>
      </c>
      <c r="AF156" s="26" t="n">
        <v>0</v>
      </c>
      <c r="AG156" s="26" t="n">
        <v>0</v>
      </c>
    </row>
    <row r="157" customFormat="false" ht="12.75" hidden="false" customHeight="false" outlineLevel="0" collapsed="false">
      <c r="A157" s="26" t="n">
        <v>688</v>
      </c>
      <c r="B157" s="26" t="n">
        <v>0.00574880804569459</v>
      </c>
      <c r="C157" s="26" t="n">
        <v>0.00572904095735796</v>
      </c>
      <c r="D157" s="26" t="n">
        <v>0.00570990829258272</v>
      </c>
      <c r="E157" s="26" t="n">
        <v>0.00569137999107904</v>
      </c>
      <c r="F157" s="26" t="n">
        <v>0.00567342786212007</v>
      </c>
      <c r="G157" s="26" t="n">
        <v>0.00565602544142333</v>
      </c>
      <c r="H157" s="26" t="n">
        <v>0.00563914786098085</v>
      </c>
      <c r="I157" s="26" t="n">
        <v>0.00562277173049193</v>
      </c>
      <c r="J157" s="26" t="n">
        <v>0.00560687502920937</v>
      </c>
      <c r="K157" s="26" t="n">
        <v>0.00559143700714758</v>
      </c>
      <c r="M157" s="26" t="n">
        <v>0.000204703704757957</v>
      </c>
      <c r="N157" s="26" t="n">
        <v>0.000202001439578589</v>
      </c>
      <c r="O157" s="26" t="n">
        <v>0.00019936635427595</v>
      </c>
      <c r="P157" s="26" t="n">
        <v>0.000196796153046377</v>
      </c>
      <c r="Q157" s="26" t="n">
        <v>0.000194288629971519</v>
      </c>
      <c r="R157" s="26" t="n">
        <v>0.000191841666021726</v>
      </c>
      <c r="S157" s="26" t="n">
        <v>0.00018945322599326</v>
      </c>
      <c r="T157" s="26" t="n">
        <v>0.000187121355419897</v>
      </c>
      <c r="U157" s="26" t="n">
        <v>0.000184844177490937</v>
      </c>
      <c r="V157" s="26" t="n">
        <v>0.000182619890000678</v>
      </c>
      <c r="X157" s="26" t="n">
        <v>0</v>
      </c>
      <c r="Y157" s="26" t="n">
        <v>0</v>
      </c>
      <c r="Z157" s="26" t="n">
        <v>0</v>
      </c>
      <c r="AA157" s="26" t="n">
        <v>0</v>
      </c>
      <c r="AB157" s="26" t="n">
        <v>0</v>
      </c>
      <c r="AC157" s="26" t="n">
        <v>0</v>
      </c>
      <c r="AD157" s="26" t="n">
        <v>0</v>
      </c>
      <c r="AE157" s="26" t="n">
        <v>0</v>
      </c>
      <c r="AF157" s="26" t="n">
        <v>0</v>
      </c>
      <c r="AG157" s="26" t="n">
        <v>0</v>
      </c>
    </row>
    <row r="158" customFormat="false" ht="12.75" hidden="false" customHeight="false" outlineLevel="0" collapsed="false">
      <c r="A158" s="26" t="n">
        <v>690</v>
      </c>
      <c r="B158" s="26" t="n">
        <v>0.00563457150758394</v>
      </c>
      <c r="C158" s="26" t="n">
        <v>0.00562399005470192</v>
      </c>
      <c r="D158" s="26" t="n">
        <v>0.00561371660031275</v>
      </c>
      <c r="E158" s="26" t="n">
        <v>0.00560373788977138</v>
      </c>
      <c r="F158" s="26" t="n">
        <v>0.00559404141822456</v>
      </c>
      <c r="G158" s="26" t="n">
        <v>0.00558461537833219</v>
      </c>
      <c r="H158" s="26" t="n">
        <v>0.00557544861230259</v>
      </c>
      <c r="I158" s="26" t="n">
        <v>0.00556653056783205</v>
      </c>
      <c r="J158" s="26" t="n">
        <v>0.00555785125758291</v>
      </c>
      <c r="K158" s="26" t="n">
        <v>0.00554940122187281</v>
      </c>
      <c r="M158" s="26" t="n">
        <v>0.000231248417282669</v>
      </c>
      <c r="N158" s="26" t="n">
        <v>0.000228148838071129</v>
      </c>
      <c r="O158" s="26" t="n">
        <v>0.000225130626935702</v>
      </c>
      <c r="P158" s="26" t="n">
        <v>0.000222190649493457</v>
      </c>
      <c r="Q158" s="26" t="n">
        <v>0.000219325928628485</v>
      </c>
      <c r="R158" s="26" t="n">
        <v>0.000216533634874935</v>
      </c>
      <c r="S158" s="26" t="n">
        <v>0.000213811077486234</v>
      </c>
      <c r="T158" s="26" t="n">
        <v>0.000211155696135125</v>
      </c>
      <c r="U158" s="26" t="n">
        <v>0.000208565053194152</v>
      </c>
      <c r="V158" s="26" t="n">
        <v>0.000206036826550605</v>
      </c>
      <c r="X158" s="26" t="n">
        <v>0</v>
      </c>
      <c r="Y158" s="26" t="n">
        <v>0</v>
      </c>
      <c r="Z158" s="26" t="n">
        <v>0</v>
      </c>
      <c r="AA158" s="26" t="n">
        <v>0</v>
      </c>
      <c r="AB158" s="26" t="n">
        <v>0</v>
      </c>
      <c r="AC158" s="26" t="n">
        <v>0</v>
      </c>
      <c r="AD158" s="26" t="n">
        <v>0</v>
      </c>
      <c r="AE158" s="26" t="n">
        <v>0</v>
      </c>
      <c r="AF158" s="26" t="n">
        <v>0</v>
      </c>
      <c r="AG158" s="26" t="n">
        <v>0</v>
      </c>
    </row>
    <row r="159" customFormat="false" ht="12.75" hidden="false" customHeight="false" outlineLevel="0" collapsed="false">
      <c r="A159" s="26" t="n">
        <v>692</v>
      </c>
      <c r="B159" s="26" t="n">
        <v>0.00550787921771934</v>
      </c>
      <c r="C159" s="26" t="n">
        <v>0.00550645180330738</v>
      </c>
      <c r="D159" s="26" t="n">
        <v>0.0055050617024229</v>
      </c>
      <c r="E159" s="26" t="n">
        <v>0.00550370747084308</v>
      </c>
      <c r="F159" s="26" t="n">
        <v>0.00550238773792743</v>
      </c>
      <c r="G159" s="26" t="n">
        <v>0.0055011012019905</v>
      </c>
      <c r="H159" s="26" t="n">
        <v>0.00549984662601946</v>
      </c>
      <c r="I159" s="26" t="n">
        <v>0.00549862283370689</v>
      </c>
      <c r="J159" s="26" t="n">
        <v>0.00549742870577211</v>
      </c>
      <c r="K159" s="26" t="n">
        <v>0.00549626317654673</v>
      </c>
      <c r="M159" s="26" t="n">
        <v>0.000256928906539074</v>
      </c>
      <c r="N159" s="26" t="n">
        <v>0.000253611924443994</v>
      </c>
      <c r="O159" s="26" t="n">
        <v>0.000250379479775298</v>
      </c>
      <c r="P159" s="26" t="n">
        <v>0.000247228382002406</v>
      </c>
      <c r="Q159" s="26" t="n">
        <v>0.000244155599121085</v>
      </c>
      <c r="R159" s="26" t="n">
        <v>0.000241158247930365</v>
      </c>
      <c r="S159" s="26" t="n">
        <v>0.000238233585016311</v>
      </c>
      <c r="T159" s="26" t="n">
        <v>0.000235378998383352</v>
      </c>
      <c r="U159" s="26" t="n">
        <v>0.000232591999679614</v>
      </c>
      <c r="V159" s="26" t="n">
        <v>0.000229870216967637</v>
      </c>
      <c r="X159" s="26" t="n">
        <v>0</v>
      </c>
      <c r="Y159" s="26" t="n">
        <v>0</v>
      </c>
      <c r="Z159" s="26" t="n">
        <v>0</v>
      </c>
      <c r="AA159" s="26" t="n">
        <v>0</v>
      </c>
      <c r="AB159" s="26" t="n">
        <v>0</v>
      </c>
      <c r="AC159" s="26" t="n">
        <v>0</v>
      </c>
      <c r="AD159" s="26" t="n">
        <v>0</v>
      </c>
      <c r="AE159" s="26" t="n">
        <v>0</v>
      </c>
      <c r="AF159" s="26" t="n">
        <v>0</v>
      </c>
      <c r="AG159" s="26" t="n">
        <v>0</v>
      </c>
    </row>
    <row r="160" customFormat="false" ht="12.75" hidden="false" customHeight="false" outlineLevel="0" collapsed="false">
      <c r="A160" s="26" t="n">
        <v>694</v>
      </c>
      <c r="B160" s="26" t="n">
        <v>0.00525615849922174</v>
      </c>
      <c r="C160" s="26" t="n">
        <v>0.00526164506511521</v>
      </c>
      <c r="D160" s="26" t="n">
        <v>0.00526700203953448</v>
      </c>
      <c r="E160" s="26" t="n">
        <v>0.0052722339602717</v>
      </c>
      <c r="F160" s="26" t="n">
        <v>0.0052773451557021</v>
      </c>
      <c r="G160" s="26" t="n">
        <v>0.00528233975672686</v>
      </c>
      <c r="H160" s="26" t="n">
        <v>0.00528722170790775</v>
      </c>
      <c r="I160" s="26" t="n">
        <v>0.00529199477785695</v>
      </c>
      <c r="J160" s="26" t="n">
        <v>0.00529666256893924</v>
      </c>
      <c r="K160" s="26" t="n">
        <v>0.00530122852633922</v>
      </c>
      <c r="M160" s="26" t="n">
        <v>0.000265910626668623</v>
      </c>
      <c r="N160" s="26" t="n">
        <v>0.000262700246774856</v>
      </c>
      <c r="O160" s="26" t="n">
        <v>0.000259566442778641</v>
      </c>
      <c r="P160" s="26" t="n">
        <v>0.000256506507776963</v>
      </c>
      <c r="Q160" s="26" t="n">
        <v>0.000253517860937013</v>
      </c>
      <c r="R160" s="26" t="n">
        <v>0.00025059804024268</v>
      </c>
      <c r="S160" s="26" t="n">
        <v>0.000247744695736078</v>
      </c>
      <c r="T160" s="26" t="n">
        <v>0.000244955583215087</v>
      </c>
      <c r="U160" s="26" t="n">
        <v>0.00024222855835147</v>
      </c>
      <c r="V160" s="26" t="n">
        <v>0.000239561571197147</v>
      </c>
      <c r="X160" s="26" t="n">
        <v>0</v>
      </c>
      <c r="Y160" s="26" t="n">
        <v>0</v>
      </c>
      <c r="Z160" s="26" t="n">
        <v>0</v>
      </c>
      <c r="AA160" s="26" t="n">
        <v>0</v>
      </c>
      <c r="AB160" s="26" t="n">
        <v>0</v>
      </c>
      <c r="AC160" s="26" t="n">
        <v>0</v>
      </c>
      <c r="AD160" s="26" t="n">
        <v>0</v>
      </c>
      <c r="AE160" s="26" t="n">
        <v>0</v>
      </c>
      <c r="AF160" s="26" t="n">
        <v>0</v>
      </c>
      <c r="AG160" s="26" t="n">
        <v>0</v>
      </c>
    </row>
    <row r="161" customFormat="false" ht="12.75" hidden="false" customHeight="false" outlineLevel="0" collapsed="false">
      <c r="A161" s="26" t="n">
        <v>696</v>
      </c>
      <c r="B161" s="26" t="n">
        <v>0.00511850103094229</v>
      </c>
      <c r="C161" s="26" t="n">
        <v>0.0051299769702302</v>
      </c>
      <c r="D161" s="26" t="n">
        <v>0.0051412083608134</v>
      </c>
      <c r="E161" s="26" t="n">
        <v>0.00515220293716776</v>
      </c>
      <c r="F161" s="26" t="n">
        <v>0.0051629681110085</v>
      </c>
      <c r="G161" s="26" t="n">
        <v>0.00517351098795246</v>
      </c>
      <c r="H161" s="26" t="n">
        <v>0.0051838383831586</v>
      </c>
      <c r="I161" s="26" t="n">
        <v>0.00519395683601931</v>
      </c>
      <c r="J161" s="26" t="n">
        <v>0.00520387262396886</v>
      </c>
      <c r="K161" s="26" t="n">
        <v>0.00521359177547043</v>
      </c>
      <c r="M161" s="26" t="n">
        <v>0.000277072887202441</v>
      </c>
      <c r="N161" s="26" t="n">
        <v>0.000273997206600721</v>
      </c>
      <c r="O161" s="26" t="n">
        <v>0.000270988980797859</v>
      </c>
      <c r="P161" s="26" t="n">
        <v>0.000268046017131436</v>
      </c>
      <c r="Q161" s="26" t="n">
        <v>0.000265166216859503</v>
      </c>
      <c r="R161" s="26" t="n">
        <v>0.000262347570189642</v>
      </c>
      <c r="S161" s="26" t="n">
        <v>0.000259588151620173</v>
      </c>
      <c r="T161" s="26" t="n">
        <v>0.000256886115570898</v>
      </c>
      <c r="U161" s="26" t="n">
        <v>0.000254239692282622</v>
      </c>
      <c r="V161" s="26" t="n">
        <v>0.00025164718396637</v>
      </c>
      <c r="X161" s="26" t="n">
        <v>0</v>
      </c>
      <c r="Y161" s="26" t="n">
        <v>0</v>
      </c>
      <c r="Z161" s="26" t="n">
        <v>0</v>
      </c>
      <c r="AA161" s="26" t="n">
        <v>0</v>
      </c>
      <c r="AB161" s="26" t="n">
        <v>0</v>
      </c>
      <c r="AC161" s="26" t="n">
        <v>0</v>
      </c>
      <c r="AD161" s="26" t="n">
        <v>0</v>
      </c>
      <c r="AE161" s="26" t="n">
        <v>0</v>
      </c>
      <c r="AF161" s="26" t="n">
        <v>0</v>
      </c>
      <c r="AG161" s="26" t="n">
        <v>0</v>
      </c>
    </row>
    <row r="162" customFormat="false" ht="12.75" hidden="false" customHeight="false" outlineLevel="0" collapsed="false">
      <c r="A162" s="26" t="n">
        <v>698</v>
      </c>
      <c r="B162" s="26" t="n">
        <v>0.00489205227377324</v>
      </c>
      <c r="C162" s="26" t="n">
        <v>0.00490826592900235</v>
      </c>
      <c r="D162" s="26" t="n">
        <v>0.00492416777994649</v>
      </c>
      <c r="E162" s="26" t="n">
        <v>0.0049397667353907</v>
      </c>
      <c r="F162" s="26" t="n">
        <v>0.00495507136793609</v>
      </c>
      <c r="G162" s="26" t="n">
        <v>0.00497008992970943</v>
      </c>
      <c r="H162" s="26" t="n">
        <v>0.00498483036720017</v>
      </c>
      <c r="I162" s="26" t="n">
        <v>0.00499930033528056</v>
      </c>
      <c r="J162" s="26" t="n">
        <v>0.00501350721046116</v>
      </c>
      <c r="K162" s="26" t="n">
        <v>0.00502745810342974</v>
      </c>
      <c r="M162" s="26" t="n">
        <v>0.000277895918826673</v>
      </c>
      <c r="N162" s="26" t="n">
        <v>0.000275085483106696</v>
      </c>
      <c r="O162" s="26" t="n">
        <v>0.000272331217721575</v>
      </c>
      <c r="P162" s="26" t="n">
        <v>0.000269631458200075</v>
      </c>
      <c r="Q162" s="26" t="n">
        <v>0.000266984605091245</v>
      </c>
      <c r="R162" s="26" t="n">
        <v>0.000264389120824599</v>
      </c>
      <c r="S162" s="26" t="n">
        <v>0.000261843526750271</v>
      </c>
      <c r="T162" s="26" t="n">
        <v>0.000259346400347233</v>
      </c>
      <c r="U162" s="26" t="n">
        <v>0.000256896372588572</v>
      </c>
      <c r="V162" s="26" t="n">
        <v>0.000254492125453623</v>
      </c>
      <c r="X162" s="26" t="n">
        <v>0</v>
      </c>
      <c r="Y162" s="26" t="n">
        <v>0</v>
      </c>
      <c r="Z162" s="26" t="n">
        <v>0</v>
      </c>
      <c r="AA162" s="26" t="n">
        <v>0</v>
      </c>
      <c r="AB162" s="26" t="n">
        <v>0</v>
      </c>
      <c r="AC162" s="26" t="n">
        <v>0</v>
      </c>
      <c r="AD162" s="26" t="n">
        <v>0</v>
      </c>
      <c r="AE162" s="26" t="n">
        <v>0</v>
      </c>
      <c r="AF162" s="26" t="n">
        <v>0</v>
      </c>
      <c r="AG162" s="26" t="n">
        <v>0</v>
      </c>
    </row>
    <row r="163" customFormat="false" ht="12.75" hidden="false" customHeight="false" outlineLevel="0" collapsed="false">
      <c r="A163" s="26" t="n">
        <v>700</v>
      </c>
      <c r="B163" s="26" t="n">
        <v>0.00466540683006863</v>
      </c>
      <c r="C163" s="26" t="n">
        <v>0.00468525942734357</v>
      </c>
      <c r="D163" s="26" t="n">
        <v>0.00470476652600752</v>
      </c>
      <c r="E163" s="26" t="n">
        <v>0.00472393706742558</v>
      </c>
      <c r="F163" s="26" t="n">
        <v>0.00474277968706975</v>
      </c>
      <c r="G163" s="26" t="n">
        <v>0.00476130272748914</v>
      </c>
      <c r="H163" s="26" t="n">
        <v>0.00477951425062573</v>
      </c>
      <c r="I163" s="26" t="n">
        <v>0.00479742204951408</v>
      </c>
      <c r="J163" s="26" t="n">
        <v>0.00481503365940035</v>
      </c>
      <c r="K163" s="26" t="n">
        <v>0.00483235636831425</v>
      </c>
      <c r="M163" s="26" t="n">
        <v>0.000274585425254584</v>
      </c>
      <c r="N163" s="26" t="n">
        <v>0.00027206337600868</v>
      </c>
      <c r="O163" s="26" t="n">
        <v>0.00026958713401264</v>
      </c>
      <c r="P163" s="26" t="n">
        <v>0.000267155464957048</v>
      </c>
      <c r="Q163" s="26" t="n">
        <v>0.00026476717840556</v>
      </c>
      <c r="R163" s="26" t="n">
        <v>0.000262421125865865</v>
      </c>
      <c r="S163" s="26" t="n">
        <v>0.000260116198961385</v>
      </c>
      <c r="T163" s="26" t="n">
        <v>0.000257851327697648</v>
      </c>
      <c r="U163" s="26" t="n">
        <v>0.00025562547881767</v>
      </c>
      <c r="V163" s="26" t="n">
        <v>0.000253437654241052</v>
      </c>
      <c r="X163" s="26" t="n">
        <v>0</v>
      </c>
      <c r="Y163" s="26" t="n">
        <v>0</v>
      </c>
      <c r="Z163" s="26" t="n">
        <v>0</v>
      </c>
      <c r="AA163" s="26" t="n">
        <v>0</v>
      </c>
      <c r="AB163" s="26" t="n">
        <v>0</v>
      </c>
      <c r="AC163" s="26" t="n">
        <v>0</v>
      </c>
      <c r="AD163" s="26" t="n">
        <v>0</v>
      </c>
      <c r="AE163" s="26" t="n">
        <v>0</v>
      </c>
      <c r="AF163" s="26" t="n">
        <v>0</v>
      </c>
      <c r="AG163" s="26" t="n">
        <v>0</v>
      </c>
    </row>
    <row r="164" customFormat="false" ht="12.75" hidden="false" customHeight="false" outlineLevel="0" collapsed="false">
      <c r="A164" s="26" t="n">
        <v>702</v>
      </c>
      <c r="B164" s="26" t="n">
        <v>0.00446590870309732</v>
      </c>
      <c r="C164" s="26" t="n">
        <v>0.00448857091144951</v>
      </c>
      <c r="D164" s="26" t="n">
        <v>0.00451087476600211</v>
      </c>
      <c r="E164" s="26" t="n">
        <v>0.00453282869996381</v>
      </c>
      <c r="F164" s="26" t="n">
        <v>0.00455444088398912</v>
      </c>
      <c r="G164" s="26" t="n">
        <v>0.0045757192363172</v>
      </c>
      <c r="H164" s="26" t="n">
        <v>0.00459667143244447</v>
      </c>
      <c r="I164" s="26" t="n">
        <v>0.00461730491435581</v>
      </c>
      <c r="J164" s="26" t="n">
        <v>0.00463762689933767</v>
      </c>
      <c r="K164" s="26" t="n">
        <v>0.00465764438839504</v>
      </c>
      <c r="M164" s="26" t="n">
        <v>0.000269679484544676</v>
      </c>
      <c r="N164" s="26" t="n">
        <v>0.000267427996213665</v>
      </c>
      <c r="O164" s="26" t="n">
        <v>0.000265213707177667</v>
      </c>
      <c r="P164" s="26" t="n">
        <v>0.000263035704916735</v>
      </c>
      <c r="Q164" s="26" t="n">
        <v>0.00026089310646127</v>
      </c>
      <c r="R164" s="26" t="n">
        <v>0.000258785057207406</v>
      </c>
      <c r="S164" s="26" t="n">
        <v>0.000256710729788855</v>
      </c>
      <c r="T164" s="26" t="n">
        <v>0.00025466932300207</v>
      </c>
      <c r="U164" s="26" t="n">
        <v>0.000252660060781866</v>
      </c>
      <c r="V164" s="26" t="n">
        <v>0.00025068219122468</v>
      </c>
      <c r="X164" s="26" t="n">
        <v>0</v>
      </c>
      <c r="Y164" s="26" t="n">
        <v>0</v>
      </c>
      <c r="Z164" s="26" t="n">
        <v>0</v>
      </c>
      <c r="AA164" s="26" t="n">
        <v>0</v>
      </c>
      <c r="AB164" s="26" t="n">
        <v>0</v>
      </c>
      <c r="AC164" s="26" t="n">
        <v>0</v>
      </c>
      <c r="AD164" s="26" t="n">
        <v>0</v>
      </c>
      <c r="AE164" s="26" t="n">
        <v>0</v>
      </c>
      <c r="AF164" s="26" t="n">
        <v>0</v>
      </c>
      <c r="AG164" s="26" t="n">
        <v>0</v>
      </c>
    </row>
    <row r="165" customFormat="false" ht="12.75" hidden="false" customHeight="false" outlineLevel="0" collapsed="false">
      <c r="A165" s="26" t="n">
        <v>704</v>
      </c>
      <c r="B165" s="26" t="n">
        <v>0.00418194783334057</v>
      </c>
      <c r="C165" s="26" t="n">
        <v>0.00420598393276544</v>
      </c>
      <c r="D165" s="26" t="n">
        <v>0.00422967173256285</v>
      </c>
      <c r="E165" s="26" t="n">
        <v>0.00425301874892745</v>
      </c>
      <c r="F165" s="26" t="n">
        <v>0.00427603228333564</v>
      </c>
      <c r="G165" s="26" t="n">
        <v>0.00429871943015862</v>
      </c>
      <c r="H165" s="26" t="n">
        <v>0.00432108708395381</v>
      </c>
      <c r="I165" s="26" t="n">
        <v>0.00434314194645042</v>
      </c>
      <c r="J165" s="26" t="n">
        <v>0.00436489053324393</v>
      </c>
      <c r="K165" s="26" t="n">
        <v>0.00438633918021361</v>
      </c>
      <c r="M165" s="26" t="n">
        <v>0.000256004794472604</v>
      </c>
      <c r="N165" s="26" t="n">
        <v>0.0002540436569101</v>
      </c>
      <c r="O165" s="26" t="n">
        <v>0.000252112266421314</v>
      </c>
      <c r="P165" s="26" t="n">
        <v>0.000250209952721641</v>
      </c>
      <c r="Q165" s="26" t="n">
        <v>0.000248336065475648</v>
      </c>
      <c r="R165" s="26" t="n">
        <v>0.000246489973561688</v>
      </c>
      <c r="S165" s="26" t="n">
        <v>0.000244671064368715</v>
      </c>
      <c r="T165" s="26" t="n">
        <v>0.000242878743123754</v>
      </c>
      <c r="U165" s="26" t="n">
        <v>0.000241112432248424</v>
      </c>
      <c r="V165" s="26" t="n">
        <v>0.000239371570743047</v>
      </c>
      <c r="X165" s="26" t="n">
        <v>0</v>
      </c>
      <c r="Y165" s="26" t="n">
        <v>0</v>
      </c>
      <c r="Z165" s="26" t="n">
        <v>0</v>
      </c>
      <c r="AA165" s="26" t="n">
        <v>0</v>
      </c>
      <c r="AB165" s="26" t="n">
        <v>0</v>
      </c>
      <c r="AC165" s="26" t="n">
        <v>0</v>
      </c>
      <c r="AD165" s="26" t="n">
        <v>0</v>
      </c>
      <c r="AE165" s="26" t="n">
        <v>0</v>
      </c>
      <c r="AF165" s="26" t="n">
        <v>0</v>
      </c>
      <c r="AG165" s="26" t="n">
        <v>0</v>
      </c>
    </row>
    <row r="166" customFormat="false" ht="12.75" hidden="false" customHeight="false" outlineLevel="0" collapsed="false">
      <c r="A166" s="26" t="n">
        <v>706</v>
      </c>
      <c r="B166" s="26" t="n">
        <v>0.00399075190711642</v>
      </c>
      <c r="C166" s="26" t="n">
        <v>0.00401620709798989</v>
      </c>
      <c r="D166" s="26" t="n">
        <v>0.00404132467039444</v>
      </c>
      <c r="E166" s="26" t="n">
        <v>0.00406611129695516</v>
      </c>
      <c r="F166" s="26" t="n">
        <v>0.00409057347561266</v>
      </c>
      <c r="G166" s="26" t="n">
        <v>0.00411471753530234</v>
      </c>
      <c r="H166" s="26" t="n">
        <v>0.00413854964141342</v>
      </c>
      <c r="I166" s="26" t="n">
        <v>0.00416207580103783</v>
      </c>
      <c r="J166" s="26" t="n">
        <v>0.00418530186801816</v>
      </c>
      <c r="K166" s="26" t="n">
        <v>0.0042082335478037</v>
      </c>
      <c r="M166" s="26" t="n">
        <v>0.000247429911268195</v>
      </c>
      <c r="N166" s="26" t="n">
        <v>0.000245695779802771</v>
      </c>
      <c r="O166" s="26" t="n">
        <v>0.000243985729352556</v>
      </c>
      <c r="P166" s="26" t="n">
        <v>0.000242299262837476</v>
      </c>
      <c r="Q166" s="26" t="n">
        <v>0.000240635896738794</v>
      </c>
      <c r="R166" s="26" t="n">
        <v>0.000238995160640557</v>
      </c>
      <c r="S166" s="26" t="n">
        <v>0.000237376596789523</v>
      </c>
      <c r="T166" s="26" t="n">
        <v>0.00023577975967265</v>
      </c>
      <c r="U166" s="26" t="n">
        <v>0.000234204215611376</v>
      </c>
      <c r="V166" s="26" t="n">
        <v>0.000232649542371908</v>
      </c>
      <c r="X166" s="26" t="n">
        <v>0</v>
      </c>
      <c r="Y166" s="26" t="n">
        <v>0</v>
      </c>
      <c r="Z166" s="26" t="n">
        <v>0</v>
      </c>
      <c r="AA166" s="26" t="n">
        <v>0</v>
      </c>
      <c r="AB166" s="26" t="n">
        <v>0</v>
      </c>
      <c r="AC166" s="26" t="n">
        <v>0</v>
      </c>
      <c r="AD166" s="26" t="n">
        <v>0</v>
      </c>
      <c r="AE166" s="26" t="n">
        <v>0</v>
      </c>
      <c r="AF166" s="26" t="n">
        <v>0</v>
      </c>
      <c r="AG166" s="26" t="n">
        <v>0</v>
      </c>
    </row>
    <row r="167" customFormat="false" ht="12.75" hidden="false" customHeight="false" outlineLevel="0" collapsed="false">
      <c r="A167" s="26" t="n">
        <v>708</v>
      </c>
      <c r="B167" s="26" t="n">
        <v>0.00379236150448616</v>
      </c>
      <c r="C167" s="26" t="n">
        <v>0.0038188234714753</v>
      </c>
      <c r="D167" s="26" t="n">
        <v>0.00384496536197663</v>
      </c>
      <c r="E167" s="26" t="n">
        <v>0.00387079294841171</v>
      </c>
      <c r="F167" s="26" t="n">
        <v>0.00389631186522783</v>
      </c>
      <c r="G167" s="26" t="n">
        <v>0.00392152761299593</v>
      </c>
      <c r="H167" s="26" t="n">
        <v>0.00394644556236325</v>
      </c>
      <c r="I167" s="26" t="n">
        <v>0.00397107095786686</v>
      </c>
      <c r="J167" s="26" t="n">
        <v>0.00399540892161359</v>
      </c>
      <c r="K167" s="26" t="n">
        <v>0.00401946445683188</v>
      </c>
      <c r="M167" s="26" t="n">
        <v>0.000237795547711943</v>
      </c>
      <c r="N167" s="26" t="n">
        <v>0.000236278470185826</v>
      </c>
      <c r="O167" s="26" t="n">
        <v>0.000234780584107583</v>
      </c>
      <c r="P167" s="26" t="n">
        <v>0.000233301528329389</v>
      </c>
      <c r="Q167" s="26" t="n">
        <v>0.000231840950692035</v>
      </c>
      <c r="R167" s="26" t="n">
        <v>0.000230398507747475</v>
      </c>
      <c r="S167" s="26" t="n">
        <v>0.00022897386449156</v>
      </c>
      <c r="T167" s="26" t="n">
        <v>0.000227566694106555</v>
      </c>
      <c r="U167" s="26" t="n">
        <v>0.000226176677712978</v>
      </c>
      <c r="V167" s="26" t="n">
        <v>0.000224803504130441</v>
      </c>
      <c r="X167" s="26" t="n">
        <v>0</v>
      </c>
      <c r="Y167" s="26" t="n">
        <v>0</v>
      </c>
      <c r="Z167" s="26" t="n">
        <v>0</v>
      </c>
      <c r="AA167" s="26" t="n">
        <v>0</v>
      </c>
      <c r="AB167" s="26" t="n">
        <v>0</v>
      </c>
      <c r="AC167" s="26" t="n">
        <v>0</v>
      </c>
      <c r="AD167" s="26" t="n">
        <v>0</v>
      </c>
      <c r="AE167" s="26" t="n">
        <v>0</v>
      </c>
      <c r="AF167" s="26" t="n">
        <v>0</v>
      </c>
      <c r="AG167" s="26" t="n">
        <v>0</v>
      </c>
    </row>
    <row r="168" customFormat="false" ht="12.75" hidden="false" customHeight="false" outlineLevel="0" collapsed="false">
      <c r="A168" s="26" t="n">
        <v>710</v>
      </c>
      <c r="B168" s="26" t="n">
        <v>0.00357611636744923</v>
      </c>
      <c r="C168" s="26" t="n">
        <v>0.00360302896428958</v>
      </c>
      <c r="D168" s="26" t="n">
        <v>0.00362964485468029</v>
      </c>
      <c r="E168" s="26" t="n">
        <v>0.00365596891842325</v>
      </c>
      <c r="F168" s="26" t="n">
        <v>0.00368200592889586</v>
      </c>
      <c r="G168" s="26" t="n">
        <v>0.00370776055593652</v>
      </c>
      <c r="H168" s="26" t="n">
        <v>0.00373323736863684</v>
      </c>
      <c r="I168" s="26" t="n">
        <v>0.00375844083804393</v>
      </c>
      <c r="J168" s="26" t="n">
        <v>0.00378337533977621</v>
      </c>
      <c r="K168" s="26" t="n">
        <v>0.00380804515655591</v>
      </c>
      <c r="M168" s="26" t="n">
        <v>0.000225964933371616</v>
      </c>
      <c r="N168" s="26" t="n">
        <v>0.00022465207623033</v>
      </c>
      <c r="O168" s="26" t="n">
        <v>0.000223354353141056</v>
      </c>
      <c r="P168" s="26" t="n">
        <v>0.000222071504429814</v>
      </c>
      <c r="Q168" s="26" t="n">
        <v>0.000220803276318981</v>
      </c>
      <c r="R168" s="26" t="n">
        <v>0.000219549420761156</v>
      </c>
      <c r="S168" s="26" t="n">
        <v>0.00021830969527859</v>
      </c>
      <c r="T168" s="26" t="n">
        <v>0.000217083862807981</v>
      </c>
      <c r="U168" s="26" t="n">
        <v>0.000215871691550429</v>
      </c>
      <c r="V168" s="26" t="n">
        <v>0.000214672954826337</v>
      </c>
      <c r="X168" s="26" t="n">
        <v>0</v>
      </c>
      <c r="Y168" s="26" t="n">
        <v>0</v>
      </c>
      <c r="Z168" s="26" t="n">
        <v>0</v>
      </c>
      <c r="AA168" s="26" t="n">
        <v>0</v>
      </c>
      <c r="AB168" s="26" t="n">
        <v>0</v>
      </c>
      <c r="AC168" s="26" t="n">
        <v>0</v>
      </c>
      <c r="AD168" s="26" t="n">
        <v>0</v>
      </c>
      <c r="AE168" s="26" t="n">
        <v>0</v>
      </c>
      <c r="AF168" s="26" t="n">
        <v>0</v>
      </c>
      <c r="AG168" s="26" t="n">
        <v>0</v>
      </c>
    </row>
    <row r="169" customFormat="false" ht="12.75" hidden="false" customHeight="false" outlineLevel="0" collapsed="false">
      <c r="A169" s="26" t="n">
        <v>712</v>
      </c>
      <c r="B169" s="26" t="n">
        <v>0.00334468039360133</v>
      </c>
      <c r="C169" s="26" t="n">
        <v>0.00337156519547035</v>
      </c>
      <c r="D169" s="26" t="n">
        <v>0.00339818063965326</v>
      </c>
      <c r="E169" s="26" t="n">
        <v>0.00342453075399745</v>
      </c>
      <c r="F169" s="26" t="n">
        <v>0.00345061948644125</v>
      </c>
      <c r="G169" s="26" t="n">
        <v>0.00347645070698578</v>
      </c>
      <c r="H169" s="26" t="n">
        <v>0.0035020282096088</v>
      </c>
      <c r="I169" s="26" t="n">
        <v>0.00352735571412231</v>
      </c>
      <c r="J169" s="26" t="n">
        <v>0.003552436867976</v>
      </c>
      <c r="K169" s="26" t="n">
        <v>0.00357727524800837</v>
      </c>
      <c r="M169" s="26" t="n">
        <v>0.000212661189622206</v>
      </c>
      <c r="N169" s="26" t="n">
        <v>0.000211539585333953</v>
      </c>
      <c r="O169" s="26" t="n">
        <v>0.000210429724954855</v>
      </c>
      <c r="P169" s="26" t="n">
        <v>0.000209331425349021</v>
      </c>
      <c r="Q169" s="26" t="n">
        <v>0.000208244507162049</v>
      </c>
      <c r="R169" s="26" t="n">
        <v>0.000207168794724063</v>
      </c>
      <c r="S169" s="26" t="n">
        <v>0.000206104115955744</v>
      </c>
      <c r="T169" s="26" t="n">
        <v>0.000205050302277195</v>
      </c>
      <c r="U169" s="26" t="n">
        <v>0.000204007188519584</v>
      </c>
      <c r="V169" s="26" t="n">
        <v>0.000202974612839421</v>
      </c>
      <c r="X169" s="26" t="n">
        <v>0</v>
      </c>
      <c r="Y169" s="26" t="n">
        <v>0</v>
      </c>
      <c r="Z169" s="26" t="n">
        <v>0</v>
      </c>
      <c r="AA169" s="26" t="n">
        <v>0</v>
      </c>
      <c r="AB169" s="26" t="n">
        <v>0</v>
      </c>
      <c r="AC169" s="26" t="n">
        <v>0</v>
      </c>
      <c r="AD169" s="26" t="n">
        <v>0</v>
      </c>
      <c r="AE169" s="26" t="n">
        <v>0</v>
      </c>
      <c r="AF169" s="26" t="n">
        <v>0</v>
      </c>
      <c r="AG169" s="26" t="n">
        <v>0</v>
      </c>
    </row>
    <row r="170" customFormat="false" ht="12.75" hidden="false" customHeight="false" outlineLevel="0" collapsed="false">
      <c r="A170" s="26" t="n">
        <v>714</v>
      </c>
      <c r="B170" s="26" t="n">
        <v>0.00312791918338152</v>
      </c>
      <c r="C170" s="26" t="n">
        <v>0.00315461648429317</v>
      </c>
      <c r="D170" s="26" t="n">
        <v>0.00318107228290535</v>
      </c>
      <c r="E170" s="26" t="n">
        <v>0.00320728984138794</v>
      </c>
      <c r="F170" s="26" t="n">
        <v>0.00323327236342105</v>
      </c>
      <c r="G170" s="26" t="n">
        <v>0.00325902299550014</v>
      </c>
      <c r="H170" s="26" t="n">
        <v>0.0032845448282062</v>
      </c>
      <c r="I170" s="26" t="n">
        <v>0.0033098408974423</v>
      </c>
      <c r="J170" s="26" t="n">
        <v>0.00333491418563749</v>
      </c>
      <c r="K170" s="26" t="n">
        <v>0.00335976762291894</v>
      </c>
      <c r="M170" s="26" t="n">
        <v>0.000200103181603319</v>
      </c>
      <c r="N170" s="26" t="n">
        <v>0.000199152608416207</v>
      </c>
      <c r="O170" s="26" t="n">
        <v>0.000198211006272779</v>
      </c>
      <c r="P170" s="26" t="n">
        <v>0.000197278248996613</v>
      </c>
      <c r="Q170" s="26" t="n">
        <v>0.000196354212762655</v>
      </c>
      <c r="R170" s="26" t="n">
        <v>0.000195438776042765</v>
      </c>
      <c r="S170" s="26" t="n">
        <v>0.000194531819552791</v>
      </c>
      <c r="T170" s="26" t="n">
        <v>0.000193633226201088</v>
      </c>
      <c r="U170" s="26" t="n">
        <v>0.000192742881038444</v>
      </c>
      <c r="V170" s="26" t="n">
        <v>0.000191860671209371</v>
      </c>
      <c r="X170" s="26" t="n">
        <v>0</v>
      </c>
      <c r="Y170" s="26" t="n">
        <v>0</v>
      </c>
      <c r="Z170" s="26" t="n">
        <v>0</v>
      </c>
      <c r="AA170" s="26" t="n">
        <v>0</v>
      </c>
      <c r="AB170" s="26" t="n">
        <v>0</v>
      </c>
      <c r="AC170" s="26" t="n">
        <v>0</v>
      </c>
      <c r="AD170" s="26" t="n">
        <v>0</v>
      </c>
      <c r="AE170" s="26" t="n">
        <v>0</v>
      </c>
      <c r="AF170" s="26" t="n">
        <v>0</v>
      </c>
      <c r="AG170" s="26" t="n">
        <v>0</v>
      </c>
    </row>
    <row r="171" customFormat="false" ht="12.75" hidden="false" customHeight="false" outlineLevel="0" collapsed="false">
      <c r="A171" s="26" t="n">
        <v>716</v>
      </c>
      <c r="B171" s="26" t="n">
        <v>0.00288991485408249</v>
      </c>
      <c r="C171" s="26" t="n">
        <v>0.00291590932823964</v>
      </c>
      <c r="D171" s="26" t="n">
        <v>0.00294169215360897</v>
      </c>
      <c r="E171" s="26" t="n">
        <v>0.00296726590459834</v>
      </c>
      <c r="F171" s="26" t="n">
        <v>0.0029926331140322</v>
      </c>
      <c r="G171" s="26" t="n">
        <v>0.00301779627398777</v>
      </c>
      <c r="H171" s="26" t="n">
        <v>0.0030427578366112</v>
      </c>
      <c r="I171" s="26" t="n">
        <v>0.00306752021491414</v>
      </c>
      <c r="J171" s="26" t="n">
        <v>0.00309208578355133</v>
      </c>
      <c r="K171" s="26" t="n">
        <v>0.00311645687957977</v>
      </c>
      <c r="M171" s="26" t="n">
        <v>0.000185538635091127</v>
      </c>
      <c r="N171" s="26" t="n">
        <v>0.000184745327628585</v>
      </c>
      <c r="O171" s="26" t="n">
        <v>0.000183958761826207</v>
      </c>
      <c r="P171" s="26" t="n">
        <v>0.000183178852263695</v>
      </c>
      <c r="Q171" s="26" t="n">
        <v>0.000182405514955419</v>
      </c>
      <c r="R171" s="26" t="n">
        <v>0.000181638667320465</v>
      </c>
      <c r="S171" s="26" t="n">
        <v>0.000180878228153433</v>
      </c>
      <c r="T171" s="26" t="n">
        <v>0.000180124117595961</v>
      </c>
      <c r="U171" s="26" t="n">
        <v>0.000179376257108949</v>
      </c>
      <c r="V171" s="26" t="n">
        <v>0.000178634569445467</v>
      </c>
      <c r="X171" s="26" t="n">
        <v>0</v>
      </c>
      <c r="Y171" s="26" t="n">
        <v>0</v>
      </c>
      <c r="Z171" s="26" t="n">
        <v>0</v>
      </c>
      <c r="AA171" s="26" t="n">
        <v>0</v>
      </c>
      <c r="AB171" s="26" t="n">
        <v>0</v>
      </c>
      <c r="AC171" s="26" t="n">
        <v>0</v>
      </c>
      <c r="AD171" s="26" t="n">
        <v>0</v>
      </c>
      <c r="AE171" s="26" t="n">
        <v>0</v>
      </c>
      <c r="AF171" s="26" t="n">
        <v>0</v>
      </c>
      <c r="AG171" s="26" t="n">
        <v>0</v>
      </c>
    </row>
    <row r="172" customFormat="false" ht="12.75" hidden="false" customHeight="false" outlineLevel="0" collapsed="false">
      <c r="A172" s="26" t="n">
        <v>718</v>
      </c>
      <c r="B172" s="26" t="n">
        <v>0.00264426422024109</v>
      </c>
      <c r="C172" s="26" t="n">
        <v>0.00266917336417347</v>
      </c>
      <c r="D172" s="26" t="n">
        <v>0.00269390064043296</v>
      </c>
      <c r="E172" s="26" t="n">
        <v>0.00271844803356443</v>
      </c>
      <c r="F172" s="26" t="n">
        <v>0.00274281749934348</v>
      </c>
      <c r="G172" s="26" t="n">
        <v>0.00276701096529596</v>
      </c>
      <c r="H172" s="26" t="n">
        <v>0.00279103033120612</v>
      </c>
      <c r="I172" s="26" t="n">
        <v>0.00281487746961395</v>
      </c>
      <c r="J172" s="26" t="n">
        <v>0.0028385542263018</v>
      </c>
      <c r="K172" s="26" t="n">
        <v>0.00286206242077062</v>
      </c>
      <c r="M172" s="26" t="n">
        <v>0.000170227214934414</v>
      </c>
      <c r="N172" s="26" t="n">
        <v>0.000169574329116228</v>
      </c>
      <c r="O172" s="26" t="n">
        <v>0.000168926422148982</v>
      </c>
      <c r="P172" s="26" t="n">
        <v>0.000168283437401424</v>
      </c>
      <c r="Q172" s="26" t="n">
        <v>0.000167645319096467</v>
      </c>
      <c r="R172" s="26" t="n">
        <v>0.000167012012295181</v>
      </c>
      <c r="S172" s="26" t="n">
        <v>0.000166383462881125</v>
      </c>
      <c r="T172" s="26" t="n">
        <v>0.000165759617545044</v>
      </c>
      <c r="U172" s="26" t="n">
        <v>0.000165140423769891</v>
      </c>
      <c r="V172" s="26" t="n">
        <v>0.000164525829816194</v>
      </c>
      <c r="X172" s="26" t="n">
        <v>0</v>
      </c>
      <c r="Y172" s="26" t="n">
        <v>0</v>
      </c>
      <c r="Z172" s="26" t="n">
        <v>0</v>
      </c>
      <c r="AA172" s="26" t="n">
        <v>0</v>
      </c>
      <c r="AB172" s="26" t="n">
        <v>0</v>
      </c>
      <c r="AC172" s="26" t="n">
        <v>0</v>
      </c>
      <c r="AD172" s="26" t="n">
        <v>0</v>
      </c>
      <c r="AE172" s="26" t="n">
        <v>0</v>
      </c>
      <c r="AF172" s="26" t="n">
        <v>0</v>
      </c>
      <c r="AG172" s="26" t="n">
        <v>0</v>
      </c>
    </row>
    <row r="173" customFormat="false" ht="12.75" hidden="false" customHeight="false" outlineLevel="0" collapsed="false">
      <c r="A173" s="26" t="n">
        <v>720</v>
      </c>
      <c r="B173" s="26" t="n">
        <v>0.00244347179746011</v>
      </c>
      <c r="C173" s="26" t="n">
        <v>0.0024674701563953</v>
      </c>
      <c r="D173" s="26" t="n">
        <v>0.00249131213938253</v>
      </c>
      <c r="E173" s="26" t="n">
        <v>0.00251499926990255</v>
      </c>
      <c r="F173" s="26" t="n">
        <v>0.0025385330517103</v>
      </c>
      <c r="G173" s="26" t="n">
        <v>0.00256191496915316</v>
      </c>
      <c r="H173" s="26" t="n">
        <v>0.00258514648748302</v>
      </c>
      <c r="I173" s="26" t="n">
        <v>0.00260822905316236</v>
      </c>
      <c r="J173" s="26" t="n">
        <v>0.00263116409416448</v>
      </c>
      <c r="K173" s="26" t="n">
        <v>0.00265395302026798</v>
      </c>
      <c r="M173" s="26" t="n">
        <v>0.000157817479453144</v>
      </c>
      <c r="N173" s="26" t="n">
        <v>0.000157277947060727</v>
      </c>
      <c r="O173" s="26" t="n">
        <v>0.000156742083923863</v>
      </c>
      <c r="P173" s="26" t="n">
        <v>0.000156209852804997</v>
      </c>
      <c r="Q173" s="26" t="n">
        <v>0.000155681216967934</v>
      </c>
      <c r="R173" s="26" t="n">
        <v>0.000155156140169436</v>
      </c>
      <c r="S173" s="26" t="n">
        <v>0.000154634586651004</v>
      </c>
      <c r="T173" s="26" t="n">
        <v>0.0001541165211308</v>
      </c>
      <c r="U173" s="26" t="n">
        <v>0.000153601908795755</v>
      </c>
      <c r="V173" s="26" t="n">
        <v>0.00015309071529381</v>
      </c>
      <c r="X173" s="26" t="n">
        <v>0</v>
      </c>
      <c r="Y173" s="26" t="n">
        <v>0</v>
      </c>
      <c r="Z173" s="26" t="n">
        <v>0</v>
      </c>
      <c r="AA173" s="26" t="n">
        <v>0</v>
      </c>
      <c r="AB173" s="26" t="n">
        <v>0</v>
      </c>
      <c r="AC173" s="26" t="n">
        <v>0</v>
      </c>
      <c r="AD173" s="26" t="n">
        <v>0</v>
      </c>
      <c r="AE173" s="26" t="n">
        <v>0</v>
      </c>
      <c r="AF173" s="26" t="n">
        <v>0</v>
      </c>
      <c r="AG173" s="26" t="n">
        <v>0</v>
      </c>
    </row>
    <row r="174" customFormat="false" ht="12.75" hidden="false" customHeight="false" outlineLevel="0" collapsed="false">
      <c r="A174" s="26" t="n">
        <v>722</v>
      </c>
      <c r="B174" s="26" t="n">
        <v>0.00226145480654862</v>
      </c>
      <c r="C174" s="26" t="n">
        <v>0.00228449478725084</v>
      </c>
      <c r="D174" s="26" t="n">
        <v>0.00230740110065356</v>
      </c>
      <c r="E174" s="26" t="n">
        <v>0.00233017490660599</v>
      </c>
      <c r="F174" s="26" t="n">
        <v>0.00235281735157717</v>
      </c>
      <c r="G174" s="26" t="n">
        <v>0.00237532956884831</v>
      </c>
      <c r="H174" s="26" t="n">
        <v>0.00239771267870191</v>
      </c>
      <c r="I174" s="26" t="n">
        <v>0.00241996778860759</v>
      </c>
      <c r="J174" s="26" t="n">
        <v>0.00244209599340474</v>
      </c>
      <c r="K174" s="26" t="n">
        <v>0.00246409837548206</v>
      </c>
      <c r="M174" s="26" t="n">
        <v>0.000146487111771591</v>
      </c>
      <c r="N174" s="26" t="n">
        <v>0.000146041863014115</v>
      </c>
      <c r="O174" s="26" t="n">
        <v>0.000145599307705673</v>
      </c>
      <c r="P174" s="26" t="n">
        <v>0.000145159421521131</v>
      </c>
      <c r="Q174" s="26" t="n">
        <v>0.000144722180426945</v>
      </c>
      <c r="R174" s="26" t="n">
        <v>0.00014428756067679</v>
      </c>
      <c r="S174" s="26" t="n">
        <v>0.000143855538807308</v>
      </c>
      <c r="T174" s="26" t="n">
        <v>0.000143426091633895</v>
      </c>
      <c r="U174" s="26" t="n">
        <v>0.000142999196246594</v>
      </c>
      <c r="V174" s="26" t="n">
        <v>0.000142574830006032</v>
      </c>
      <c r="X174" s="26" t="n">
        <v>0</v>
      </c>
      <c r="Y174" s="26" t="n">
        <v>0</v>
      </c>
      <c r="Z174" s="26" t="n">
        <v>0</v>
      </c>
      <c r="AA174" s="26" t="n">
        <v>0</v>
      </c>
      <c r="AB174" s="26" t="n">
        <v>0</v>
      </c>
      <c r="AC174" s="26" t="n">
        <v>0</v>
      </c>
      <c r="AD174" s="26" t="n">
        <v>0</v>
      </c>
      <c r="AE174" s="26" t="n">
        <v>0</v>
      </c>
      <c r="AF174" s="26" t="n">
        <v>0</v>
      </c>
      <c r="AG174" s="26" t="n">
        <v>0</v>
      </c>
    </row>
    <row r="175" customFormat="false" ht="12.75" hidden="false" customHeight="false" outlineLevel="0" collapsed="false">
      <c r="A175" s="26" t="n">
        <v>724</v>
      </c>
      <c r="B175" s="26" t="n">
        <v>0.00206179998440808</v>
      </c>
      <c r="C175" s="26" t="n">
        <v>0.00208341335339435</v>
      </c>
      <c r="D175" s="26" t="n">
        <v>0.00210491402194123</v>
      </c>
      <c r="E175" s="26" t="n">
        <v>0.00212630286925178</v>
      </c>
      <c r="F175" s="26" t="n">
        <v>0.00214758076540762</v>
      </c>
      <c r="G175" s="26" t="n">
        <v>0.00216874857148691</v>
      </c>
      <c r="H175" s="26" t="n">
        <v>0.0021898071396805</v>
      </c>
      <c r="I175" s="26" t="n">
        <v>0.00221075731340632</v>
      </c>
      <c r="J175" s="26" t="n">
        <v>0.00223159992742194</v>
      </c>
      <c r="K175" s="26" t="n">
        <v>0.00225233580793548</v>
      </c>
      <c r="M175" s="26" t="n">
        <v>0.000133615627735288</v>
      </c>
      <c r="N175" s="26" t="n">
        <v>0.000133249435431762</v>
      </c>
      <c r="O175" s="26" t="n">
        <v>0.00013288524052355</v>
      </c>
      <c r="P175" s="26" t="n">
        <v>0.000132523026744875</v>
      </c>
      <c r="Q175" s="26" t="n">
        <v>0.000132162778005782</v>
      </c>
      <c r="R175" s="26" t="n">
        <v>0.000131804478389771</v>
      </c>
      <c r="S175" s="26" t="n">
        <v>0.000131448112151469</v>
      </c>
      <c r="T175" s="26" t="n">
        <v>0.00013109366371434</v>
      </c>
      <c r="U175" s="26" t="n">
        <v>0.000130741117668436</v>
      </c>
      <c r="V175" s="26" t="n">
        <v>0.000130390458768173</v>
      </c>
      <c r="X175" s="26" t="n">
        <v>0</v>
      </c>
      <c r="Y175" s="26" t="n">
        <v>0</v>
      </c>
      <c r="Z175" s="26" t="n">
        <v>0</v>
      </c>
      <c r="AA175" s="26" t="n">
        <v>0</v>
      </c>
      <c r="AB175" s="26" t="n">
        <v>0</v>
      </c>
      <c r="AC175" s="26" t="n">
        <v>0</v>
      </c>
      <c r="AD175" s="26" t="n">
        <v>0</v>
      </c>
      <c r="AE175" s="26" t="n">
        <v>0</v>
      </c>
      <c r="AF175" s="26" t="n">
        <v>0</v>
      </c>
      <c r="AG175" s="26" t="n">
        <v>0</v>
      </c>
    </row>
    <row r="176" customFormat="false" ht="12.75" hidden="false" customHeight="false" outlineLevel="0" collapsed="false">
      <c r="A176" s="26" t="n">
        <v>726</v>
      </c>
      <c r="B176" s="26" t="n">
        <v>0.00188312050314719</v>
      </c>
      <c r="C176" s="26" t="n">
        <v>0.00190352533718639</v>
      </c>
      <c r="D176" s="26" t="n">
        <v>0.00192383492599955</v>
      </c>
      <c r="E176" s="26" t="n">
        <v>0.00194404993490918</v>
      </c>
      <c r="F176" s="26" t="n">
        <v>0.00196417102305546</v>
      </c>
      <c r="G176" s="26" t="n">
        <v>0.00198419884346797</v>
      </c>
      <c r="H176" s="26" t="n">
        <v>0.00200413404313623</v>
      </c>
      <c r="I176" s="26" t="n">
        <v>0.00202397726307945</v>
      </c>
      <c r="J176" s="26" t="n">
        <v>0.00204372913841522</v>
      </c>
      <c r="K176" s="26" t="n">
        <v>0.00206339029842725</v>
      </c>
      <c r="M176" s="26" t="n">
        <v>0.00012301788019405</v>
      </c>
      <c r="N176" s="26" t="n">
        <v>0.000122716866084977</v>
      </c>
      <c r="O176" s="26" t="n">
        <v>0.000122417318624152</v>
      </c>
      <c r="P176" s="26" t="n">
        <v>0.000122119227137618</v>
      </c>
      <c r="Q176" s="26" t="n">
        <v>0.000121822581054579</v>
      </c>
      <c r="R176" s="26" t="n">
        <v>0.000121527369906151</v>
      </c>
      <c r="S176" s="26" t="n">
        <v>0.000121233583324145</v>
      </c>
      <c r="T176" s="26" t="n">
        <v>0.000120941211039858</v>
      </c>
      <c r="U176" s="26" t="n">
        <v>0.000120650242882888</v>
      </c>
      <c r="V176" s="26" t="n">
        <v>0.000120360668779958</v>
      </c>
      <c r="X176" s="26" t="n">
        <v>0</v>
      </c>
      <c r="Y176" s="26" t="n">
        <v>0</v>
      </c>
      <c r="Z176" s="26" t="n">
        <v>0</v>
      </c>
      <c r="AA176" s="26" t="n">
        <v>0</v>
      </c>
      <c r="AB176" s="26" t="n">
        <v>0</v>
      </c>
      <c r="AC176" s="26" t="n">
        <v>0</v>
      </c>
      <c r="AD176" s="26" t="n">
        <v>0</v>
      </c>
      <c r="AE176" s="26" t="n">
        <v>0</v>
      </c>
      <c r="AF176" s="26" t="n">
        <v>0</v>
      </c>
      <c r="AG176" s="26" t="n">
        <v>0</v>
      </c>
    </row>
    <row r="177" customFormat="false" ht="12.75" hidden="false" customHeight="false" outlineLevel="0" collapsed="false">
      <c r="A177" s="26" t="n">
        <v>728</v>
      </c>
      <c r="B177" s="26" t="n">
        <v>0.00173418078064039</v>
      </c>
      <c r="C177" s="26" t="n">
        <v>0.00175338485903169</v>
      </c>
      <c r="D177" s="26" t="n">
        <v>0.00177250832259055</v>
      </c>
      <c r="E177" s="26" t="n">
        <v>0.00179155167786088</v>
      </c>
      <c r="F177" s="26" t="n">
        <v>0.00181051542715165</v>
      </c>
      <c r="G177" s="26" t="n">
        <v>0.00182940006858105</v>
      </c>
      <c r="H177" s="26" t="n">
        <v>0.00184820609612007</v>
      </c>
      <c r="I177" s="26" t="n">
        <v>0.00186693399963558</v>
      </c>
      <c r="J177" s="26" t="n">
        <v>0.0018855842649329</v>
      </c>
      <c r="K177" s="26" t="n">
        <v>0.00190415737379778</v>
      </c>
      <c r="M177" s="26" t="n">
        <v>0.000113365241094993</v>
      </c>
      <c r="N177" s="26" t="n">
        <v>0.000113115193225635</v>
      </c>
      <c r="O177" s="26" t="n">
        <v>0.000112866243591109</v>
      </c>
      <c r="P177" s="26" t="n">
        <v>0.00011261838498619</v>
      </c>
      <c r="Q177" s="26" t="n">
        <v>0.000112371610268433</v>
      </c>
      <c r="R177" s="26" t="n">
        <v>0.00011212591235749</v>
      </c>
      <c r="S177" s="26" t="n">
        <v>0.000111881284234436</v>
      </c>
      <c r="T177" s="26" t="n">
        <v>0.000111637718941108</v>
      </c>
      <c r="U177" s="26" t="n">
        <v>0.000111395209579449</v>
      </c>
      <c r="V177" s="26" t="n">
        <v>0.00011115374931086</v>
      </c>
      <c r="X177" s="26" t="n">
        <v>0</v>
      </c>
      <c r="Y177" s="26" t="n">
        <v>0</v>
      </c>
      <c r="Z177" s="26" t="n">
        <v>0</v>
      </c>
      <c r="AA177" s="26" t="n">
        <v>0</v>
      </c>
      <c r="AB177" s="26" t="n">
        <v>0</v>
      </c>
      <c r="AC177" s="26" t="n">
        <v>0</v>
      </c>
      <c r="AD177" s="26" t="n">
        <v>0</v>
      </c>
      <c r="AE177" s="26" t="n">
        <v>0</v>
      </c>
      <c r="AF177" s="26" t="n">
        <v>0</v>
      </c>
      <c r="AG177" s="26" t="n">
        <v>0</v>
      </c>
    </row>
    <row r="178" customFormat="false" ht="12.75" hidden="false" customHeight="false" outlineLevel="0" collapsed="false">
      <c r="A178" s="26" t="n">
        <v>730</v>
      </c>
      <c r="B178" s="26" t="n">
        <v>0.00158569470341767</v>
      </c>
      <c r="C178" s="26" t="n">
        <v>0.00160361729631694</v>
      </c>
      <c r="D178" s="26" t="n">
        <v>0.00162147276477749</v>
      </c>
      <c r="E178" s="26" t="n">
        <v>0.00163926148519033</v>
      </c>
      <c r="F178" s="26" t="n">
        <v>0.00165698383113763</v>
      </c>
      <c r="G178" s="26" t="n">
        <v>0.00167464017341892</v>
      </c>
      <c r="H178" s="26" t="n">
        <v>0.00169223088007687</v>
      </c>
      <c r="I178" s="26" t="n">
        <v>0.00170975631642292</v>
      </c>
      <c r="J178" s="26" t="n">
        <v>0.00172721684506256</v>
      </c>
      <c r="K178" s="26" t="n">
        <v>0.00174461282592032</v>
      </c>
      <c r="M178" s="26" t="n">
        <v>0.000103760714802695</v>
      </c>
      <c r="N178" s="26" t="n">
        <v>0.000103556378389493</v>
      </c>
      <c r="O178" s="26" t="n">
        <v>0.000103352843384797</v>
      </c>
      <c r="P178" s="26" t="n">
        <v>0.000103150105092775</v>
      </c>
      <c r="Q178" s="26" t="n">
        <v>0.000102948158854141</v>
      </c>
      <c r="R178" s="26" t="n">
        <v>0.000102747000045802</v>
      </c>
      <c r="S178" s="26" t="n">
        <v>0.000102546624080506</v>
      </c>
      <c r="T178" s="26" t="n">
        <v>0.000102347026406501</v>
      </c>
      <c r="U178" s="26" t="n">
        <v>0.000102148202507185</v>
      </c>
      <c r="V178" s="26" t="n">
        <v>0.000101950147900774</v>
      </c>
      <c r="X178" s="26" t="n">
        <v>0</v>
      </c>
      <c r="Y178" s="26" t="n">
        <v>0</v>
      </c>
      <c r="Z178" s="26" t="n">
        <v>0</v>
      </c>
      <c r="AA178" s="26" t="n">
        <v>0</v>
      </c>
      <c r="AB178" s="26" t="n">
        <v>0</v>
      </c>
      <c r="AC178" s="26" t="n">
        <v>0</v>
      </c>
      <c r="AD178" s="26" t="n">
        <v>0</v>
      </c>
      <c r="AE178" s="26" t="n">
        <v>0</v>
      </c>
      <c r="AF178" s="26" t="n">
        <v>0</v>
      </c>
      <c r="AG178" s="26" t="n">
        <v>0</v>
      </c>
    </row>
    <row r="179" customFormat="false" ht="12.75" hidden="false" customHeight="false" outlineLevel="0" collapsed="false">
      <c r="A179" s="26" t="n">
        <v>732</v>
      </c>
      <c r="B179" s="26" t="n">
        <v>0.00144183892743305</v>
      </c>
      <c r="C179" s="26" t="n">
        <v>0.00145847092942268</v>
      </c>
      <c r="D179" s="26" t="n">
        <v>0.0014750482354223</v>
      </c>
      <c r="E179" s="26" t="n">
        <v>0.00149157111479878</v>
      </c>
      <c r="F179" s="26" t="n">
        <v>0.00150803983515312</v>
      </c>
      <c r="G179" s="26" t="n">
        <v>0.00152445466233489</v>
      </c>
      <c r="H179" s="26" t="n">
        <v>0.00154081586045655</v>
      </c>
      <c r="I179" s="26" t="n">
        <v>0.00155712369190759</v>
      </c>
      <c r="J179" s="26" t="n">
        <v>0.00157337841736859</v>
      </c>
      <c r="K179" s="26" t="n">
        <v>0.00158958029582508</v>
      </c>
      <c r="M179" s="26" t="n">
        <v>9.45107608286856E-005</v>
      </c>
      <c r="N179" s="26" t="n">
        <v>9.43478275144559E-005</v>
      </c>
      <c r="O179" s="26" t="n">
        <v>9.41854538918938E-005</v>
      </c>
      <c r="P179" s="26" t="n">
        <v>9.40236370873223E-005</v>
      </c>
      <c r="Q179" s="26" t="n">
        <v>9.38623742466707E-005</v>
      </c>
      <c r="R179" s="26" t="n">
        <v>9.37016625353082E-005</v>
      </c>
      <c r="S179" s="26" t="n">
        <v>9.35414991378779E-005</v>
      </c>
      <c r="T179" s="26" t="n">
        <v>9.33818812581333E-005</v>
      </c>
      <c r="U179" s="26" t="n">
        <v>9.32228061187813E-005</v>
      </c>
      <c r="V179" s="26" t="n">
        <v>9.30642709613128E-005</v>
      </c>
      <c r="X179" s="26" t="n">
        <v>0</v>
      </c>
      <c r="Y179" s="26" t="n">
        <v>0</v>
      </c>
      <c r="Z179" s="26" t="n">
        <v>0</v>
      </c>
      <c r="AA179" s="26" t="n">
        <v>0</v>
      </c>
      <c r="AB179" s="26" t="n">
        <v>0</v>
      </c>
      <c r="AC179" s="26" t="n">
        <v>0</v>
      </c>
      <c r="AD179" s="26" t="n">
        <v>0</v>
      </c>
      <c r="AE179" s="26" t="n">
        <v>0</v>
      </c>
      <c r="AF179" s="26" t="n">
        <v>0</v>
      </c>
      <c r="AG179" s="26" t="n">
        <v>0</v>
      </c>
    </row>
    <row r="180" customFormat="false" ht="12.75" hidden="false" customHeight="false" outlineLevel="0" collapsed="false">
      <c r="A180" s="26" t="n">
        <v>734</v>
      </c>
      <c r="B180" s="26" t="n">
        <v>0.0012864374359961</v>
      </c>
      <c r="C180" s="26" t="n">
        <v>0.00130153823304322</v>
      </c>
      <c r="D180" s="26" t="n">
        <v>0.00131659547238874</v>
      </c>
      <c r="E180" s="26" t="n">
        <v>0.00133160934222217</v>
      </c>
      <c r="F180" s="26" t="n">
        <v>0.00134658002965048</v>
      </c>
      <c r="G180" s="26" t="n">
        <v>0.00136150772070588</v>
      </c>
      <c r="H180" s="26" t="n">
        <v>0.00137639260035355</v>
      </c>
      <c r="I180" s="26" t="n">
        <v>0.00139123485249924</v>
      </c>
      <c r="J180" s="26" t="n">
        <v>0.00140603465999687</v>
      </c>
      <c r="K180" s="26" t="n">
        <v>0.00142079220465603</v>
      </c>
      <c r="M180" s="26" t="n">
        <v>8.43385176284217E-005</v>
      </c>
      <c r="N180" s="26" t="n">
        <v>8.42103996265113E-005</v>
      </c>
      <c r="O180" s="26" t="n">
        <v>8.40826693336856E-005</v>
      </c>
      <c r="P180" s="26" t="n">
        <v>8.39553249965593E-005</v>
      </c>
      <c r="Q180" s="26" t="n">
        <v>8.38283648722832E-005</v>
      </c>
      <c r="R180" s="26" t="n">
        <v>8.37017872284635E-005</v>
      </c>
      <c r="S180" s="26" t="n">
        <v>8.35755903430852E-005</v>
      </c>
      <c r="T180" s="26" t="n">
        <v>8.34497725044356E-005</v>
      </c>
      <c r="U180" s="26" t="n">
        <v>8.33243320110249E-005</v>
      </c>
      <c r="V180" s="26" t="n">
        <v>8.31992671715123E-005</v>
      </c>
      <c r="X180" s="26" t="n">
        <v>0</v>
      </c>
      <c r="Y180" s="26" t="n">
        <v>0</v>
      </c>
      <c r="Z180" s="26" t="n">
        <v>0</v>
      </c>
      <c r="AA180" s="26" t="n">
        <v>0</v>
      </c>
      <c r="AB180" s="26" t="n">
        <v>0</v>
      </c>
      <c r="AC180" s="26" t="n">
        <v>0</v>
      </c>
      <c r="AD180" s="26" t="n">
        <v>0</v>
      </c>
      <c r="AE180" s="26" t="n">
        <v>0</v>
      </c>
      <c r="AF180" s="26" t="n">
        <v>0</v>
      </c>
      <c r="AG180" s="26" t="n">
        <v>0</v>
      </c>
    </row>
    <row r="181" customFormat="false" ht="12.75" hidden="false" customHeight="false" outlineLevel="0" collapsed="false">
      <c r="A181" s="26" t="n">
        <v>736</v>
      </c>
      <c r="B181" s="26" t="n">
        <v>0.00116544435635877</v>
      </c>
      <c r="C181" s="26" t="n">
        <v>0.00117933229266491</v>
      </c>
      <c r="D181" s="26" t="n">
        <v>0.00119318500696301</v>
      </c>
      <c r="E181" s="26" t="n">
        <v>0.00120700263307625</v>
      </c>
      <c r="F181" s="26" t="n">
        <v>0.00122078530415075</v>
      </c>
      <c r="G181" s="26" t="n">
        <v>0.00123453315265984</v>
      </c>
      <c r="H181" s="26" t="n">
        <v>0.00124824631040827</v>
      </c>
      <c r="I181" s="26" t="n">
        <v>0.00126192490853647</v>
      </c>
      <c r="J181" s="26" t="n">
        <v>0.0012755690775247</v>
      </c>
      <c r="K181" s="26" t="n">
        <v>0.00128917894719719</v>
      </c>
      <c r="M181" s="26" t="n">
        <v>7.64597990971915E-005</v>
      </c>
      <c r="N181" s="26" t="n">
        <v>7.6357438202195E-005</v>
      </c>
      <c r="O181" s="26" t="n">
        <v>7.62553502812596E-005</v>
      </c>
      <c r="P181" s="26" t="n">
        <v>7.61535342465249E-005</v>
      </c>
      <c r="Q181" s="26" t="n">
        <v>7.60519890158906E-005</v>
      </c>
      <c r="R181" s="26" t="n">
        <v>7.59507135129802E-005</v>
      </c>
      <c r="S181" s="26" t="n">
        <v>7.58497066671009E-005</v>
      </c>
      <c r="T181" s="26" t="n">
        <v>7.57489674132058E-005</v>
      </c>
      <c r="U181" s="26" t="n">
        <v>7.56484946918593E-005</v>
      </c>
      <c r="V181" s="26" t="n">
        <v>7.55482874491987E-005</v>
      </c>
      <c r="X181" s="26" t="n">
        <v>0</v>
      </c>
      <c r="Y181" s="26" t="n">
        <v>0</v>
      </c>
      <c r="Z181" s="26" t="n">
        <v>0</v>
      </c>
      <c r="AA181" s="26" t="n">
        <v>0</v>
      </c>
      <c r="AB181" s="26" t="n">
        <v>0</v>
      </c>
      <c r="AC181" s="26" t="n">
        <v>0</v>
      </c>
      <c r="AD181" s="26" t="n">
        <v>0</v>
      </c>
      <c r="AE181" s="26" t="n">
        <v>0</v>
      </c>
      <c r="AF181" s="26" t="n">
        <v>0</v>
      </c>
      <c r="AG181" s="26" t="n">
        <v>0</v>
      </c>
    </row>
    <row r="182" customFormat="false" ht="12.75" hidden="false" customHeight="false" outlineLevel="0" collapsed="false">
      <c r="A182" s="26" t="n">
        <v>738</v>
      </c>
      <c r="B182" s="26" t="n">
        <v>0.00107621184796654</v>
      </c>
      <c r="C182" s="26" t="n">
        <v>0.00108918703248193</v>
      </c>
      <c r="D182" s="26" t="n">
        <v>0.00110213287720199</v>
      </c>
      <c r="E182" s="26" t="n">
        <v>0.00111504948153008</v>
      </c>
      <c r="F182" s="26" t="n">
        <v>0.00112793694442105</v>
      </c>
      <c r="G182" s="26" t="n">
        <v>0.00114079536438375</v>
      </c>
      <c r="H182" s="26" t="n">
        <v>0.00115362483948351</v>
      </c>
      <c r="I182" s="26" t="n">
        <v>0.00116642546734468</v>
      </c>
      <c r="J182" s="26" t="n">
        <v>0.00117919734515307</v>
      </c>
      <c r="K182" s="26" t="n">
        <v>0.00119194056965843</v>
      </c>
      <c r="M182" s="26" t="n">
        <v>7.0687066189135E-005</v>
      </c>
      <c r="N182" s="26" t="n">
        <v>7.0603013717211E-005</v>
      </c>
      <c r="O182" s="26" t="n">
        <v>7.05191604342536E-005</v>
      </c>
      <c r="P182" s="26" t="n">
        <v>7.04355056345297E-005</v>
      </c>
      <c r="Q182" s="26" t="n">
        <v>7.03520486156314E-005</v>
      </c>
      <c r="R182" s="26" t="n">
        <v>7.02687886784525E-005</v>
      </c>
      <c r="S182" s="26" t="n">
        <v>7.01857251271729E-005</v>
      </c>
      <c r="T182" s="26" t="n">
        <v>7.01028572692381E-005</v>
      </c>
      <c r="U182" s="26" t="n">
        <v>7.00201844153388E-005</v>
      </c>
      <c r="V182" s="26" t="n">
        <v>6.99377058793942E-005</v>
      </c>
      <c r="X182" s="26" t="n">
        <v>0</v>
      </c>
      <c r="Y182" s="26" t="n">
        <v>0</v>
      </c>
      <c r="Z182" s="26" t="n">
        <v>0</v>
      </c>
      <c r="AA182" s="26" t="n">
        <v>0</v>
      </c>
      <c r="AB182" s="26" t="n">
        <v>0</v>
      </c>
      <c r="AC182" s="26" t="n">
        <v>0</v>
      </c>
      <c r="AD182" s="26" t="n">
        <v>0</v>
      </c>
      <c r="AE182" s="26" t="n">
        <v>0</v>
      </c>
      <c r="AF182" s="26" t="n">
        <v>0</v>
      </c>
      <c r="AG182" s="26" t="n">
        <v>0</v>
      </c>
    </row>
    <row r="183" customFormat="false" ht="12.75" hidden="false" customHeight="false" outlineLevel="0" collapsed="false">
      <c r="A183" s="26" t="n">
        <v>740</v>
      </c>
      <c r="B183" s="26" t="n">
        <v>0.0010077453171609</v>
      </c>
      <c r="C183" s="26" t="n">
        <v>0.00101998698202591</v>
      </c>
      <c r="D183" s="26" t="n">
        <v>0.00103220324592187</v>
      </c>
      <c r="E183" s="26" t="n">
        <v>0.00104439418782584</v>
      </c>
      <c r="F183" s="26" t="n">
        <v>0.00105655988638782</v>
      </c>
      <c r="G183" s="26" t="n">
        <v>0.00106870041993243</v>
      </c>
      <c r="H183" s="26" t="n">
        <v>0.00108081586646059</v>
      </c>
      <c r="I183" s="26" t="n">
        <v>0.00109290630365119</v>
      </c>
      <c r="J183" s="26" t="n">
        <v>0.00110497180886277</v>
      </c>
      <c r="K183" s="26" t="n">
        <v>0.00111701245913512</v>
      </c>
      <c r="M183" s="26" t="n">
        <v>6.62089666185366E-005</v>
      </c>
      <c r="N183" s="26" t="n">
        <v>6.61367925686265E-005</v>
      </c>
      <c r="O183" s="26" t="n">
        <v>6.60647753479042E-005</v>
      </c>
      <c r="P183" s="26" t="n">
        <v>6.59929144467984E-005</v>
      </c>
      <c r="Q183" s="26" t="n">
        <v>6.59212093579384E-005</v>
      </c>
      <c r="R183" s="26" t="n">
        <v>6.58496595761433E-005</v>
      </c>
      <c r="S183" s="26" t="n">
        <v>6.5778264598409E-005</v>
      </c>
      <c r="T183" s="26" t="n">
        <v>6.57070239238977E-005</v>
      </c>
      <c r="U183" s="26" t="n">
        <v>6.56359370539252E-005</v>
      </c>
      <c r="V183" s="26" t="n">
        <v>6.55650034919505E-005</v>
      </c>
      <c r="X183" s="26" t="n">
        <v>0</v>
      </c>
      <c r="Y183" s="26" t="n">
        <v>0</v>
      </c>
      <c r="Z183" s="26" t="n">
        <v>0</v>
      </c>
      <c r="AA183" s="26" t="n">
        <v>0</v>
      </c>
      <c r="AB183" s="26" t="n">
        <v>0</v>
      </c>
      <c r="AC183" s="26" t="n">
        <v>0</v>
      </c>
      <c r="AD183" s="26" t="n">
        <v>0</v>
      </c>
      <c r="AE183" s="26" t="n">
        <v>0</v>
      </c>
      <c r="AF183" s="26" t="n">
        <v>0</v>
      </c>
      <c r="AG183" s="26" t="n">
        <v>0</v>
      </c>
    </row>
    <row r="184" customFormat="false" ht="12.75" hidden="false" customHeight="false" outlineLevel="0" collapsed="false">
      <c r="A184" s="26" t="n">
        <v>742</v>
      </c>
      <c r="B184" s="26" t="n">
        <v>0.000974067630300345</v>
      </c>
      <c r="C184" s="26" t="n">
        <v>0.00098597228417183</v>
      </c>
      <c r="D184" s="26" t="n">
        <v>0.000997853963646178</v>
      </c>
      <c r="E184" s="26" t="n">
        <v>0.00100971273516557</v>
      </c>
      <c r="F184" s="26" t="n">
        <v>0.00102154866491623</v>
      </c>
      <c r="G184" s="26" t="n">
        <v>0.00103336181882965</v>
      </c>
      <c r="H184" s="26" t="n">
        <v>0.00104515226258385</v>
      </c>
      <c r="I184" s="26" t="n">
        <v>0.00105692006160453</v>
      </c>
      <c r="J184" s="26" t="n">
        <v>0.00106866528106635</v>
      </c>
      <c r="K184" s="26" t="n">
        <v>0.00108038798589407</v>
      </c>
      <c r="M184" s="26" t="n">
        <v>6.40582747792302E-005</v>
      </c>
      <c r="N184" s="26" t="n">
        <v>6.39937689638557E-005</v>
      </c>
      <c r="O184" s="26" t="n">
        <v>6.3929392713628E-005</v>
      </c>
      <c r="P184" s="26" t="n">
        <v>6.38651456391747E-005</v>
      </c>
      <c r="Q184" s="26" t="n">
        <v>6.38010273526838E-005</v>
      </c>
      <c r="R184" s="26" t="n">
        <v>6.37370374678887E-005</v>
      </c>
      <c r="S184" s="26" t="n">
        <v>6.36731756000653E-005</v>
      </c>
      <c r="T184" s="26" t="n">
        <v>6.36094413660226E-005</v>
      </c>
      <c r="U184" s="26" t="n">
        <v>6.35458343840943E-005</v>
      </c>
      <c r="V184" s="26" t="n">
        <v>6.34823542741338E-005</v>
      </c>
      <c r="X184" s="26" t="n">
        <v>0</v>
      </c>
      <c r="Y184" s="26" t="n">
        <v>0</v>
      </c>
      <c r="Z184" s="26" t="n">
        <v>0</v>
      </c>
      <c r="AA184" s="26" t="n">
        <v>0</v>
      </c>
      <c r="AB184" s="26" t="n">
        <v>0</v>
      </c>
      <c r="AC184" s="26" t="n">
        <v>0</v>
      </c>
      <c r="AD184" s="26" t="n">
        <v>0</v>
      </c>
      <c r="AE184" s="26" t="n">
        <v>0</v>
      </c>
      <c r="AF184" s="26" t="n">
        <v>0</v>
      </c>
      <c r="AG184" s="26" t="n">
        <v>0</v>
      </c>
    </row>
    <row r="185" customFormat="false" ht="12.75" hidden="false" customHeight="false" outlineLevel="0" collapsed="false">
      <c r="A185" s="26" t="n">
        <v>744</v>
      </c>
      <c r="B185" s="26" t="n">
        <v>0.000952330274851539</v>
      </c>
      <c r="C185" s="26" t="n">
        <v>0.000964011887509187</v>
      </c>
      <c r="D185" s="26" t="n">
        <v>0.000975672017701539</v>
      </c>
      <c r="E185" s="26" t="n">
        <v>0.000987310724633478</v>
      </c>
      <c r="F185" s="26" t="n">
        <v>0.000998928067292537</v>
      </c>
      <c r="G185" s="26" t="n">
        <v>0.00101052410444989</v>
      </c>
      <c r="H185" s="26" t="n">
        <v>0.00102209889466132</v>
      </c>
      <c r="I185" s="26" t="n">
        <v>0.00103365249626828</v>
      </c>
      <c r="J185" s="26" t="n">
        <v>0.00104518496739876</v>
      </c>
      <c r="K185" s="26" t="n">
        <v>0.00105669636596836</v>
      </c>
      <c r="M185" s="26" t="n">
        <v>6.26361436736274E-005</v>
      </c>
      <c r="N185" s="26" t="n">
        <v>6.25760701489623E-005</v>
      </c>
      <c r="O185" s="26" t="n">
        <v>6.25161115569563E-005</v>
      </c>
      <c r="P185" s="26" t="n">
        <v>6.24562675685875E-005</v>
      </c>
      <c r="Q185" s="26" t="n">
        <v>6.23965378560877E-005</v>
      </c>
      <c r="R185" s="26" t="n">
        <v>6.23369220929355E-005</v>
      </c>
      <c r="S185" s="26" t="n">
        <v>6.22774199538516E-005</v>
      </c>
      <c r="T185" s="26" t="n">
        <v>6.221803111479E-005</v>
      </c>
      <c r="U185" s="26" t="n">
        <v>6.21587552529345E-005</v>
      </c>
      <c r="V185" s="26" t="n">
        <v>6.20995920466939E-005</v>
      </c>
      <c r="X185" s="26" t="n">
        <v>0</v>
      </c>
      <c r="Y185" s="26" t="n">
        <v>0</v>
      </c>
      <c r="Z185" s="26" t="n">
        <v>0</v>
      </c>
      <c r="AA185" s="26" t="n">
        <v>0</v>
      </c>
      <c r="AB185" s="26" t="n">
        <v>0</v>
      </c>
      <c r="AC185" s="26" t="n">
        <v>0</v>
      </c>
      <c r="AD185" s="26" t="n">
        <v>0</v>
      </c>
      <c r="AE185" s="26" t="n">
        <v>0</v>
      </c>
      <c r="AF185" s="26" t="n">
        <v>0</v>
      </c>
      <c r="AG185" s="26" t="n">
        <v>0</v>
      </c>
    </row>
    <row r="186" customFormat="false" ht="12.75" hidden="false" customHeight="false" outlineLevel="0" collapsed="false">
      <c r="A186" s="26" t="n">
        <v>746</v>
      </c>
      <c r="B186" s="26" t="n">
        <v>0.000928506939525198</v>
      </c>
      <c r="C186" s="26" t="n">
        <v>0.000939918694122196</v>
      </c>
      <c r="D186" s="26" t="n">
        <v>0.000951310110921024</v>
      </c>
      <c r="E186" s="26" t="n">
        <v>0.000962681244241698</v>
      </c>
      <c r="F186" s="26" t="n">
        <v>0.000974032148210958</v>
      </c>
      <c r="G186" s="26" t="n">
        <v>0.000985362876763138</v>
      </c>
      <c r="H186" s="26" t="n">
        <v>0.000996673483641007</v>
      </c>
      <c r="I186" s="26" t="n">
        <v>0.00100796402239663</v>
      </c>
      <c r="J186" s="26" t="n">
        <v>0.0010192345463922</v>
      </c>
      <c r="K186" s="26" t="n">
        <v>0.0010304851088009</v>
      </c>
      <c r="M186" s="26" t="n">
        <v>6.10170797872322E-005</v>
      </c>
      <c r="N186" s="26" t="n">
        <v>6.09599432843627E-005</v>
      </c>
      <c r="O186" s="26" t="n">
        <v>6.09029134444913E-005</v>
      </c>
      <c r="P186" s="26" t="n">
        <v>6.08459899698313E-005</v>
      </c>
      <c r="Q186" s="26" t="n">
        <v>6.07891725637032E-005</v>
      </c>
      <c r="R186" s="26" t="n">
        <v>6.0732460930527E-005</v>
      </c>
      <c r="S186" s="26" t="n">
        <v>6.06758547758179E-005</v>
      </c>
      <c r="T186" s="26" t="n">
        <v>6.06193538061808E-005</v>
      </c>
      <c r="U186" s="26" t="n">
        <v>6.0562957729307E-005</v>
      </c>
      <c r="V186" s="26" t="n">
        <v>6.05066662539668E-005</v>
      </c>
      <c r="X186" s="26" t="n">
        <v>0</v>
      </c>
      <c r="Y186" s="26" t="n">
        <v>0</v>
      </c>
      <c r="Z186" s="26" t="n">
        <v>0</v>
      </c>
      <c r="AA186" s="26" t="n">
        <v>0</v>
      </c>
      <c r="AB186" s="26" t="n">
        <v>0</v>
      </c>
      <c r="AC186" s="26" t="n">
        <v>0</v>
      </c>
      <c r="AD186" s="26" t="n">
        <v>0</v>
      </c>
      <c r="AE186" s="26" t="n">
        <v>0</v>
      </c>
      <c r="AF186" s="26" t="n">
        <v>0</v>
      </c>
      <c r="AG186" s="26" t="n">
        <v>0</v>
      </c>
    </row>
    <row r="187" customFormat="false" ht="12.75" hidden="false" customHeight="false" outlineLevel="0" collapsed="false">
      <c r="A187" s="26" t="n">
        <v>748</v>
      </c>
      <c r="B187" s="26" t="n">
        <v>0.000916953329461709</v>
      </c>
      <c r="C187" s="26" t="n">
        <v>0.000928252320420732</v>
      </c>
      <c r="D187" s="26" t="n">
        <v>0.000939531924849324</v>
      </c>
      <c r="E187" s="26" t="n">
        <v>0.000950792192599118</v>
      </c>
      <c r="F187" s="26" t="n">
        <v>0.000962033173350966</v>
      </c>
      <c r="G187" s="26" t="n">
        <v>0.000973254916615681</v>
      </c>
      <c r="H187" s="26" t="n">
        <v>0.000984457471734752</v>
      </c>
      <c r="I187" s="26" t="n">
        <v>0.000995640887881079</v>
      </c>
      <c r="J187" s="26" t="n">
        <v>0.00100680521405968</v>
      </c>
      <c r="K187" s="26" t="n">
        <v>0.00101795049910843</v>
      </c>
      <c r="M187" s="26" t="n">
        <v>6.02652667461604E-005</v>
      </c>
      <c r="N187" s="26" t="n">
        <v>6.02110127336362E-005</v>
      </c>
      <c r="O187" s="26" t="n">
        <v>6.0156856108681E-005</v>
      </c>
      <c r="P187" s="26" t="n">
        <v>6.01027966098213E-005</v>
      </c>
      <c r="Q187" s="26" t="n">
        <v>6.00488339765178E-005</v>
      </c>
      <c r="R187" s="26" t="n">
        <v>5.99949679491599E-005</v>
      </c>
      <c r="S187" s="26" t="n">
        <v>5.99411982690639E-005</v>
      </c>
      <c r="T187" s="26" t="n">
        <v>5.98875246784652E-005</v>
      </c>
      <c r="U187" s="26" t="n">
        <v>5.98339469205171E-005</v>
      </c>
      <c r="V187" s="26" t="n">
        <v>5.97804647392863E-005</v>
      </c>
      <c r="X187" s="26" t="n">
        <v>0</v>
      </c>
      <c r="Y187" s="26" t="n">
        <v>0</v>
      </c>
      <c r="Z187" s="26" t="n">
        <v>0</v>
      </c>
      <c r="AA187" s="26" t="n">
        <v>0</v>
      </c>
      <c r="AB187" s="26" t="n">
        <v>0</v>
      </c>
      <c r="AC187" s="26" t="n">
        <v>0</v>
      </c>
      <c r="AD187" s="26" t="n">
        <v>0</v>
      </c>
      <c r="AE187" s="26" t="n">
        <v>0</v>
      </c>
      <c r="AF187" s="26" t="n">
        <v>0</v>
      </c>
      <c r="AG187" s="26" t="n">
        <v>0</v>
      </c>
    </row>
    <row r="188" customFormat="false" ht="12.75" hidden="false" customHeight="false" outlineLevel="0" collapsed="false">
      <c r="A188" s="26" t="n">
        <v>750</v>
      </c>
      <c r="B188" s="26" t="n">
        <v>0.000913158338486637</v>
      </c>
      <c r="C188" s="26" t="n">
        <v>0.000924440690208323</v>
      </c>
      <c r="D188" s="26" t="n">
        <v>0.000935704416773876</v>
      </c>
      <c r="E188" s="26" t="n">
        <v>0.000946949564265488</v>
      </c>
      <c r="F188" s="26" t="n">
        <v>0.000958176178613458</v>
      </c>
      <c r="G188" s="26" t="n">
        <v>0.000969384305596811</v>
      </c>
      <c r="H188" s="26" t="n">
        <v>0.000980573990843926</v>
      </c>
      <c r="I188" s="26" t="n">
        <v>0.000991745279833152</v>
      </c>
      <c r="J188" s="26" t="n">
        <v>0.00100289821789342</v>
      </c>
      <c r="K188" s="26" t="n">
        <v>0.00101403285020487</v>
      </c>
      <c r="M188" s="26" t="n">
        <v>6.00441910433115E-005</v>
      </c>
      <c r="N188" s="26" t="n">
        <v>5.99924086535792E-005</v>
      </c>
      <c r="O188" s="26" t="n">
        <v>5.99407153429943E-005</v>
      </c>
      <c r="P188" s="26" t="n">
        <v>5.98891108822702E-005</v>
      </c>
      <c r="Q188" s="26" t="n">
        <v>5.98375950429064E-005</v>
      </c>
      <c r="R188" s="26" t="n">
        <v>5.97861675971837E-005</v>
      </c>
      <c r="S188" s="26" t="n">
        <v>5.97348283181607E-005</v>
      </c>
      <c r="T188" s="26" t="n">
        <v>5.96835769796716E-005</v>
      </c>
      <c r="U188" s="26" t="n">
        <v>5.96324133563225E-005</v>
      </c>
      <c r="V188" s="26" t="n">
        <v>5.95813372234872E-005</v>
      </c>
      <c r="X188" s="26" t="n">
        <v>0</v>
      </c>
      <c r="Y188" s="26" t="n">
        <v>0</v>
      </c>
      <c r="Z188" s="26" t="n">
        <v>0</v>
      </c>
      <c r="AA188" s="26" t="n">
        <v>0</v>
      </c>
      <c r="AB188" s="26" t="n">
        <v>0</v>
      </c>
      <c r="AC188" s="26" t="n">
        <v>0</v>
      </c>
      <c r="AD188" s="26" t="n">
        <v>0</v>
      </c>
      <c r="AE188" s="26" t="n">
        <v>0</v>
      </c>
      <c r="AF188" s="26" t="n">
        <v>0</v>
      </c>
      <c r="AG188" s="26"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2.go_figs">
                <anchor moveWithCells="true" sizeWithCells="false">
                  <from>
                    <xdr:col>6</xdr:col>
                    <xdr:colOff>9720</xdr:colOff>
                    <xdr:row>0</xdr:row>
                    <xdr:rowOff>28080</xdr:rowOff>
                  </from>
                  <to>
                    <xdr:col>7</xdr:col>
                    <xdr:colOff>393120</xdr:colOff>
                    <xdr:row>1</xdr:row>
                    <xdr:rowOff>-38520</xdr:rowOff>
                  </to>
                </anchor>
              </controlPr>
            </control>
          </mc:Choice>
        </mc:AlternateContent>
        <mc:AlternateContent xmlns:mc="http://schemas.openxmlformats.org/markup-compatibility/2006">
          <mc:Choice Requires="x14">
            <control shapeId="1002" r:id="rId4" name="Button 2">
              <controlPr defaultSize="0" print="false" autoFill="0" autoPict="0" macro="xls.Module2.go_main">
                <anchor moveWithCells="true" sizeWithCells="false">
                  <from>
                    <xdr:col>8</xdr:col>
                    <xdr:colOff>392400</xdr:colOff>
                    <xdr:row>0</xdr:row>
                    <xdr:rowOff>28080</xdr:rowOff>
                  </from>
                  <to>
                    <xdr:col>10</xdr:col>
                    <xdr:colOff>131400</xdr:colOff>
                    <xdr:row>1</xdr:row>
                    <xdr:rowOff>-385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sheetData>
    <row r="1" customFormat="false" ht="12.75" hidden="false" customHeight="false" outlineLevel="0" collapsed="false">
      <c r="A1" s="1" t="s">
        <v>195</v>
      </c>
      <c r="B1" s="1" t="s">
        <v>196</v>
      </c>
    </row>
    <row r="2" customFormat="false" ht="12.75" hidden="false" customHeight="false" outlineLevel="0" collapsed="false">
      <c r="A2" s="1" t="s">
        <v>197</v>
      </c>
      <c r="B2" s="1" t="s">
        <v>196</v>
      </c>
    </row>
    <row r="3" customFormat="false" ht="12.75" hidden="false" customHeight="false" outlineLevel="0" collapsed="false">
      <c r="A3" s="1" t="s">
        <v>198</v>
      </c>
      <c r="B3" s="1" t="s">
        <v>199</v>
      </c>
      <c r="S3" s="30"/>
    </row>
    <row r="4" customFormat="false" ht="12.75" hidden="false" customHeight="false" outlineLevel="0" collapsed="false">
      <c r="A4" s="1" t="s">
        <v>200</v>
      </c>
      <c r="B4" s="62" t="n">
        <v>36172</v>
      </c>
      <c r="S4" s="30"/>
    </row>
    <row r="5" customFormat="false" ht="12.75" hidden="false" customHeight="false" outlineLevel="0" collapsed="false">
      <c r="A5" s="1" t="s">
        <v>201</v>
      </c>
      <c r="B5" s="1" t="n">
        <v>2</v>
      </c>
      <c r="S5" s="30"/>
    </row>
    <row r="6" customFormat="false" ht="12.75" hidden="false" customHeight="false" outlineLevel="0" collapsed="false">
      <c r="A6" s="1" t="s">
        <v>202</v>
      </c>
      <c r="S6" s="30"/>
    </row>
    <row r="7" customFormat="false" ht="12.75" hidden="false" customHeight="false" outlineLevel="0" collapsed="false">
      <c r="A7" s="1" t="s">
        <v>197</v>
      </c>
      <c r="B7" s="1" t="s">
        <v>203</v>
      </c>
      <c r="D7" s="1" t="s">
        <v>204</v>
      </c>
      <c r="F7" s="1" t="s">
        <v>205</v>
      </c>
      <c r="H7" s="1" t="s">
        <v>206</v>
      </c>
      <c r="J7" s="1" t="s">
        <v>207</v>
      </c>
      <c r="L7" s="1" t="s">
        <v>208</v>
      </c>
      <c r="N7" s="1" t="s">
        <v>209</v>
      </c>
      <c r="P7" s="1" t="s">
        <v>210</v>
      </c>
      <c r="S7" s="30"/>
    </row>
    <row r="8" customFormat="false" ht="12.75" hidden="false" customHeight="false" outlineLevel="0" collapsed="false">
      <c r="A8" s="1" t="s">
        <v>211</v>
      </c>
      <c r="B8" s="1" t="n">
        <v>387</v>
      </c>
      <c r="D8" s="1" t="n">
        <v>423</v>
      </c>
      <c r="F8" s="1" t="n">
        <v>470</v>
      </c>
      <c r="H8" s="1" t="n">
        <v>488</v>
      </c>
      <c r="J8" s="1" t="n">
        <v>536</v>
      </c>
      <c r="L8" s="1" t="n">
        <v>646</v>
      </c>
      <c r="N8" s="1" t="n">
        <v>727</v>
      </c>
      <c r="P8" s="1" t="n">
        <v>826</v>
      </c>
      <c r="S8" s="30"/>
    </row>
    <row r="9" customFormat="false" ht="12.75" hidden="false" customHeight="false" outlineLevel="0" collapsed="false">
      <c r="A9" s="1" t="s">
        <v>212</v>
      </c>
      <c r="B9" s="1" t="n">
        <v>434</v>
      </c>
      <c r="D9" s="1" t="n">
        <v>464</v>
      </c>
      <c r="F9" s="1" t="n">
        <v>512</v>
      </c>
      <c r="H9" s="1" t="n">
        <v>531</v>
      </c>
      <c r="J9" s="1" t="n">
        <v>578</v>
      </c>
      <c r="L9" s="1" t="n">
        <v>693</v>
      </c>
      <c r="N9" s="1" t="n">
        <v>815</v>
      </c>
      <c r="P9" s="1" t="n">
        <v>909</v>
      </c>
      <c r="S9" s="30"/>
    </row>
    <row r="10" customFormat="false" ht="12.75" hidden="false" customHeight="false" outlineLevel="0" collapsed="false">
      <c r="B10" s="1" t="n">
        <v>387</v>
      </c>
      <c r="C10" s="30" t="n">
        <v>0</v>
      </c>
      <c r="D10" s="1" t="n">
        <v>423</v>
      </c>
      <c r="E10" s="30" t="n">
        <v>0</v>
      </c>
      <c r="F10" s="1" t="n">
        <v>470</v>
      </c>
      <c r="G10" s="30" t="n">
        <v>0</v>
      </c>
      <c r="H10" s="1" t="n">
        <v>488</v>
      </c>
      <c r="I10" s="30" t="n">
        <v>0</v>
      </c>
      <c r="J10" s="1" t="n">
        <v>536</v>
      </c>
      <c r="K10" s="30" t="n">
        <v>0</v>
      </c>
      <c r="L10" s="1" t="n">
        <v>646</v>
      </c>
      <c r="M10" s="30" t="n">
        <v>0</v>
      </c>
      <c r="N10" s="1" t="n">
        <v>727</v>
      </c>
      <c r="O10" s="30" t="n">
        <v>0</v>
      </c>
      <c r="P10" s="1" t="n">
        <v>826</v>
      </c>
      <c r="Q10" s="30" t="n">
        <v>0</v>
      </c>
      <c r="S10" s="30"/>
    </row>
    <row r="11" customFormat="false" ht="12.75" hidden="false" customHeight="false" outlineLevel="0" collapsed="false">
      <c r="B11" s="1" t="n">
        <v>388</v>
      </c>
      <c r="C11" s="30" t="n">
        <v>0.00121379543312214</v>
      </c>
      <c r="D11" s="1" t="n">
        <v>424</v>
      </c>
      <c r="E11" s="30" t="n">
        <v>0.0100070819050995</v>
      </c>
      <c r="F11" s="1" t="n">
        <v>471</v>
      </c>
      <c r="G11" s="30" t="n">
        <v>0.0115020035940707</v>
      </c>
      <c r="H11" s="1" t="n">
        <v>489</v>
      </c>
      <c r="I11" s="30" t="n">
        <v>0.0131699418601762</v>
      </c>
      <c r="J11" s="1" t="n">
        <v>537</v>
      </c>
      <c r="K11" s="30" t="n">
        <v>0.0122713264628928</v>
      </c>
      <c r="L11" s="1" t="n">
        <v>647</v>
      </c>
      <c r="M11" s="30" t="n">
        <v>0.011539703242636</v>
      </c>
      <c r="N11" s="1" t="n">
        <v>728</v>
      </c>
      <c r="O11" s="30" t="n">
        <v>0.0100368618490575</v>
      </c>
      <c r="P11" s="1" t="n">
        <v>827</v>
      </c>
      <c r="Q11" s="30" t="n">
        <v>0.0107215429982502</v>
      </c>
      <c r="S11" s="30"/>
    </row>
    <row r="12" customFormat="false" ht="12.75" hidden="false" customHeight="false" outlineLevel="0" collapsed="false">
      <c r="B12" s="1" t="n">
        <v>389</v>
      </c>
      <c r="C12" s="30" t="n">
        <v>0.00197787880400267</v>
      </c>
      <c r="D12" s="1" t="n">
        <v>425</v>
      </c>
      <c r="E12" s="30" t="n">
        <v>0.014761490223471</v>
      </c>
      <c r="F12" s="1" t="n">
        <v>472</v>
      </c>
      <c r="G12" s="30" t="n">
        <v>0.0171499832540796</v>
      </c>
      <c r="H12" s="1" t="n">
        <v>490</v>
      </c>
      <c r="I12" s="30" t="n">
        <v>0.0179979100565315</v>
      </c>
      <c r="J12" s="1" t="n">
        <v>538</v>
      </c>
      <c r="K12" s="30" t="n">
        <v>0.0172876507517564</v>
      </c>
      <c r="L12" s="1" t="n">
        <v>648</v>
      </c>
      <c r="M12" s="30" t="n">
        <v>0.0129090161534017</v>
      </c>
      <c r="N12" s="1" t="n">
        <v>729</v>
      </c>
      <c r="O12" s="30" t="n">
        <v>0.0128698076515977</v>
      </c>
      <c r="P12" s="1" t="n">
        <v>828</v>
      </c>
      <c r="Q12" s="30" t="n">
        <v>0.00976571709604816</v>
      </c>
      <c r="S12" s="30"/>
    </row>
    <row r="13" customFormat="false" ht="12.75" hidden="false" customHeight="false" outlineLevel="0" collapsed="false">
      <c r="B13" s="1" t="n">
        <v>390</v>
      </c>
      <c r="C13" s="30" t="n">
        <v>0.00163739124534484</v>
      </c>
      <c r="D13" s="1" t="n">
        <v>426</v>
      </c>
      <c r="E13" s="30" t="n">
        <v>0.02233637336459</v>
      </c>
      <c r="F13" s="1" t="n">
        <v>473</v>
      </c>
      <c r="G13" s="30" t="n">
        <v>0.0257066083877769</v>
      </c>
      <c r="H13" s="1" t="n">
        <v>491</v>
      </c>
      <c r="I13" s="30" t="n">
        <v>0.0249118460399276</v>
      </c>
      <c r="J13" s="1" t="n">
        <v>539</v>
      </c>
      <c r="K13" s="30" t="n">
        <v>0.0267539075312946</v>
      </c>
      <c r="L13" s="1" t="n">
        <v>649</v>
      </c>
      <c r="M13" s="30" t="n">
        <v>0.0136187293979247</v>
      </c>
      <c r="N13" s="1" t="n">
        <v>730</v>
      </c>
      <c r="O13" s="30" t="n">
        <v>0.0166662952770381</v>
      </c>
      <c r="P13" s="1" t="n">
        <v>829</v>
      </c>
      <c r="Q13" s="30" t="n">
        <v>0.012961795987368</v>
      </c>
      <c r="S13" s="30"/>
    </row>
    <row r="14" customFormat="false" ht="12.75" hidden="false" customHeight="false" outlineLevel="0" collapsed="false">
      <c r="B14" s="1" t="n">
        <v>391</v>
      </c>
      <c r="C14" s="30" t="n">
        <v>0.00196360029347831</v>
      </c>
      <c r="D14" s="1" t="n">
        <v>427</v>
      </c>
      <c r="E14" s="30" t="n">
        <v>0.0345122607809159</v>
      </c>
      <c r="F14" s="1" t="n">
        <v>474</v>
      </c>
      <c r="G14" s="30" t="n">
        <v>0.0381957209671785</v>
      </c>
      <c r="H14" s="1" t="n">
        <v>492</v>
      </c>
      <c r="I14" s="30" t="n">
        <v>0.0359085810115128</v>
      </c>
      <c r="J14" s="1" t="n">
        <v>540</v>
      </c>
      <c r="K14" s="30" t="n">
        <v>0.0404533422837222</v>
      </c>
      <c r="L14" s="1" t="n">
        <v>650</v>
      </c>
      <c r="M14" s="30" t="n">
        <v>0.0171351779406944</v>
      </c>
      <c r="N14" s="1" t="n">
        <v>731</v>
      </c>
      <c r="O14" s="30" t="n">
        <v>0.0211335554243312</v>
      </c>
      <c r="P14" s="1" t="n">
        <v>830</v>
      </c>
      <c r="Q14" s="30" t="n">
        <v>0.0156619316024486</v>
      </c>
      <c r="S14" s="30"/>
    </row>
    <row r="15" customFormat="false" ht="12.75" hidden="false" customHeight="false" outlineLevel="0" collapsed="false">
      <c r="B15" s="1" t="n">
        <v>392</v>
      </c>
      <c r="C15" s="30" t="n">
        <v>0.00338461718703091</v>
      </c>
      <c r="D15" s="1" t="n">
        <v>428</v>
      </c>
      <c r="E15" s="30" t="n">
        <v>0.0531827243217642</v>
      </c>
      <c r="F15" s="1" t="n">
        <v>475</v>
      </c>
      <c r="G15" s="30" t="n">
        <v>0.058538438704015</v>
      </c>
      <c r="H15" s="1" t="n">
        <v>493</v>
      </c>
      <c r="I15" s="30" t="n">
        <v>0.0533186323474999</v>
      </c>
      <c r="J15" s="1" t="n">
        <v>541</v>
      </c>
      <c r="K15" s="30" t="n">
        <v>0.0642517144317393</v>
      </c>
      <c r="L15" s="1" t="n">
        <v>651</v>
      </c>
      <c r="M15" s="30" t="n">
        <v>0.0213392614266665</v>
      </c>
      <c r="N15" s="1" t="n">
        <v>732</v>
      </c>
      <c r="O15" s="30" t="n">
        <v>0.0269263337244352</v>
      </c>
      <c r="P15" s="1" t="n">
        <v>831</v>
      </c>
      <c r="Q15" s="30" t="n">
        <v>0.0183547517162603</v>
      </c>
      <c r="S15" s="30"/>
    </row>
    <row r="16" customFormat="false" ht="12.75" hidden="false" customHeight="false" outlineLevel="0" collapsed="false">
      <c r="B16" s="1" t="n">
        <v>393</v>
      </c>
      <c r="C16" s="30" t="n">
        <v>0.00415895179623662</v>
      </c>
      <c r="D16" s="1" t="n">
        <v>429</v>
      </c>
      <c r="E16" s="30" t="n">
        <v>0.0825791836670864</v>
      </c>
      <c r="F16" s="1" t="n">
        <v>476</v>
      </c>
      <c r="G16" s="30" t="n">
        <v>0.0891228687536559</v>
      </c>
      <c r="H16" s="1" t="n">
        <v>494</v>
      </c>
      <c r="I16" s="30" t="n">
        <v>0.0791651701388371</v>
      </c>
      <c r="J16" s="1" t="n">
        <v>542</v>
      </c>
      <c r="K16" s="30" t="n">
        <v>0.104909148467119</v>
      </c>
      <c r="L16" s="1" t="n">
        <v>652</v>
      </c>
      <c r="M16" s="30" t="n">
        <v>0.0287536548961549</v>
      </c>
      <c r="N16" s="1" t="n">
        <v>733</v>
      </c>
      <c r="O16" s="30" t="n">
        <v>0.0343014461055084</v>
      </c>
      <c r="P16" s="1" t="n">
        <v>832</v>
      </c>
      <c r="Q16" s="30" t="n">
        <v>0.0211798074671389</v>
      </c>
      <c r="S16" s="30"/>
    </row>
    <row r="17" customFormat="false" ht="12.75" hidden="false" customHeight="false" outlineLevel="0" collapsed="false">
      <c r="B17" s="1" t="n">
        <v>394</v>
      </c>
      <c r="C17" s="30" t="n">
        <v>0.00708873130186333</v>
      </c>
      <c r="D17" s="1" t="n">
        <v>430</v>
      </c>
      <c r="E17" s="30" t="n">
        <v>0.125911804590058</v>
      </c>
      <c r="F17" s="1" t="n">
        <v>477</v>
      </c>
      <c r="G17" s="30" t="n">
        <v>0.135787498128624</v>
      </c>
      <c r="H17" s="1" t="n">
        <v>495</v>
      </c>
      <c r="I17" s="30" t="n">
        <v>0.119910754986431</v>
      </c>
      <c r="J17" s="1" t="n">
        <v>543</v>
      </c>
      <c r="K17" s="30" t="n">
        <v>0.174658601145752</v>
      </c>
      <c r="L17" s="1" t="n">
        <v>653</v>
      </c>
      <c r="M17" s="30" t="n">
        <v>0.0410441870123768</v>
      </c>
      <c r="N17" s="1" t="n">
        <v>734</v>
      </c>
      <c r="O17" s="30" t="n">
        <v>0.0443605056269814</v>
      </c>
      <c r="P17" s="1" t="n">
        <v>833</v>
      </c>
      <c r="Q17" s="30" t="n">
        <v>0.0277702391890608</v>
      </c>
      <c r="S17" s="30"/>
    </row>
    <row r="18" customFormat="false" ht="12.75" hidden="false" customHeight="false" outlineLevel="0" collapsed="false">
      <c r="B18" s="1" t="n">
        <v>395</v>
      </c>
      <c r="C18" s="30" t="n">
        <v>0.009762107810809</v>
      </c>
      <c r="D18" s="1" t="n">
        <v>431</v>
      </c>
      <c r="E18" s="30" t="n">
        <v>0.188843877130808</v>
      </c>
      <c r="F18" s="1" t="n">
        <v>478</v>
      </c>
      <c r="G18" s="30" t="n">
        <v>0.200696743471535</v>
      </c>
      <c r="H18" s="1" t="n">
        <v>496</v>
      </c>
      <c r="I18" s="30" t="n">
        <v>0.180209509378316</v>
      </c>
      <c r="J18" s="1" t="n">
        <v>544</v>
      </c>
      <c r="K18" s="30" t="n">
        <v>0.282064107160565</v>
      </c>
      <c r="L18" s="1" t="n">
        <v>654</v>
      </c>
      <c r="M18" s="30" t="n">
        <v>0.0626610101780969</v>
      </c>
      <c r="N18" s="1" t="n">
        <v>735</v>
      </c>
      <c r="O18" s="30" t="n">
        <v>0.0559863865703225</v>
      </c>
      <c r="P18" s="1" t="n">
        <v>834</v>
      </c>
      <c r="Q18" s="30" t="n">
        <v>0.0329182448999228</v>
      </c>
      <c r="S18" s="30"/>
    </row>
    <row r="19" customFormat="false" ht="12.75" hidden="false" customHeight="false" outlineLevel="0" collapsed="false">
      <c r="B19" s="1" t="n">
        <v>396</v>
      </c>
      <c r="C19" s="30" t="n">
        <v>0.0145151432757002</v>
      </c>
      <c r="D19" s="1" t="n">
        <v>432</v>
      </c>
      <c r="E19" s="30" t="n">
        <v>0.274566130919181</v>
      </c>
      <c r="F19" s="1" t="n">
        <v>479</v>
      </c>
      <c r="G19" s="30" t="n">
        <v>0.287264766120456</v>
      </c>
      <c r="H19" s="1" t="n">
        <v>497</v>
      </c>
      <c r="I19" s="30" t="n">
        <v>0.264970496377386</v>
      </c>
      <c r="J19" s="1" t="n">
        <v>545</v>
      </c>
      <c r="K19" s="30" t="n">
        <v>0.42248708931827</v>
      </c>
      <c r="L19" s="1" t="n">
        <v>655</v>
      </c>
      <c r="M19" s="30" t="n">
        <v>0.101849870050451</v>
      </c>
      <c r="N19" s="1" t="n">
        <v>736</v>
      </c>
      <c r="O19" s="30" t="n">
        <v>0.0711332983084345</v>
      </c>
      <c r="P19" s="1" t="n">
        <v>835</v>
      </c>
      <c r="Q19" s="30" t="n">
        <v>0.0415161853477666</v>
      </c>
      <c r="S19" s="30"/>
    </row>
    <row r="20" customFormat="false" ht="12.75" hidden="false" customHeight="false" outlineLevel="0" collapsed="false">
      <c r="B20" s="1" t="n">
        <v>397</v>
      </c>
      <c r="C20" s="30" t="n">
        <v>0.0220568816806954</v>
      </c>
      <c r="D20" s="1" t="n">
        <v>433</v>
      </c>
      <c r="E20" s="30" t="n">
        <v>0.376375330544756</v>
      </c>
      <c r="F20" s="1" t="n">
        <v>480</v>
      </c>
      <c r="G20" s="30" t="n">
        <v>0.396846776628972</v>
      </c>
      <c r="H20" s="1" t="n">
        <v>498</v>
      </c>
      <c r="I20" s="30" t="n">
        <v>0.377782717260828</v>
      </c>
      <c r="J20" s="1" t="n">
        <v>546</v>
      </c>
      <c r="K20" s="30" t="n">
        <v>0.582614250951615</v>
      </c>
      <c r="L20" s="1" t="n">
        <v>656</v>
      </c>
      <c r="M20" s="30" t="n">
        <v>0.170385874552758</v>
      </c>
      <c r="N20" s="1" t="n">
        <v>737</v>
      </c>
      <c r="O20" s="30" t="n">
        <v>0.0914968344747851</v>
      </c>
      <c r="P20" s="1" t="n">
        <v>836</v>
      </c>
      <c r="Q20" s="30" t="n">
        <v>0.0522107723141674</v>
      </c>
      <c r="S20" s="30"/>
    </row>
    <row r="21" customFormat="false" ht="12.75" hidden="false" customHeight="false" outlineLevel="0" collapsed="false">
      <c r="B21" s="1" t="n">
        <v>398</v>
      </c>
      <c r="C21" s="30" t="n">
        <v>0.0382149079365575</v>
      </c>
      <c r="D21" s="1" t="n">
        <v>434</v>
      </c>
      <c r="E21" s="30" t="n">
        <v>0.486434837909267</v>
      </c>
      <c r="F21" s="1" t="n">
        <v>481</v>
      </c>
      <c r="G21" s="30" t="n">
        <v>0.520370601880791</v>
      </c>
      <c r="H21" s="1" t="n">
        <v>499</v>
      </c>
      <c r="I21" s="30" t="n">
        <v>0.516115289341514</v>
      </c>
      <c r="J21" s="1" t="n">
        <v>547</v>
      </c>
      <c r="K21" s="30" t="n">
        <v>0.733994568741275</v>
      </c>
      <c r="L21" s="1" t="n">
        <v>657</v>
      </c>
      <c r="M21" s="30" t="n">
        <v>0.284217180500944</v>
      </c>
      <c r="N21" s="1" t="n">
        <v>738</v>
      </c>
      <c r="O21" s="30" t="n">
        <v>0.117094007571206</v>
      </c>
      <c r="P21" s="1" t="n">
        <v>837</v>
      </c>
      <c r="Q21" s="30" t="n">
        <v>0.0656012805307873</v>
      </c>
      <c r="S21" s="30"/>
    </row>
    <row r="22" customFormat="false" ht="12.75" hidden="false" customHeight="false" outlineLevel="0" collapsed="false">
      <c r="B22" s="1" t="n">
        <v>399</v>
      </c>
      <c r="C22" s="30" t="n">
        <v>0.069707566341377</v>
      </c>
      <c r="D22" s="1" t="n">
        <v>435</v>
      </c>
      <c r="E22" s="30" t="n">
        <v>0.583097182950705</v>
      </c>
      <c r="F22" s="1" t="n">
        <v>482</v>
      </c>
      <c r="G22" s="30" t="n">
        <v>0.652295014243036</v>
      </c>
      <c r="H22" s="1" t="n">
        <v>500</v>
      </c>
      <c r="I22" s="30" t="n">
        <v>0.657880862379527</v>
      </c>
      <c r="J22" s="1" t="n">
        <v>548</v>
      </c>
      <c r="K22" s="30" t="n">
        <v>0.844462709679388</v>
      </c>
      <c r="L22" s="1" t="n">
        <v>658</v>
      </c>
      <c r="M22" s="30" t="n">
        <v>0.443685959908304</v>
      </c>
      <c r="N22" s="1" t="n">
        <v>739</v>
      </c>
      <c r="O22" s="30" t="n">
        <v>0.147694527459549</v>
      </c>
      <c r="P22" s="1" t="n">
        <v>838</v>
      </c>
      <c r="Q22" s="30" t="n">
        <v>0.0821498985968153</v>
      </c>
      <c r="S22" s="30"/>
    </row>
    <row r="23" customFormat="false" ht="12.75" hidden="false" customHeight="false" outlineLevel="0" collapsed="false">
      <c r="B23" s="1" t="n">
        <v>400</v>
      </c>
      <c r="C23" s="30" t="n">
        <v>0.131467005901296</v>
      </c>
      <c r="D23" s="1" t="n">
        <v>436</v>
      </c>
      <c r="E23" s="30" t="n">
        <v>0.663065146824797</v>
      </c>
      <c r="F23" s="1" t="n">
        <v>483</v>
      </c>
      <c r="G23" s="30" t="n">
        <v>0.773595670652247</v>
      </c>
      <c r="H23" s="1" t="n">
        <v>501</v>
      </c>
      <c r="I23" s="30" t="n">
        <v>0.788611208620723</v>
      </c>
      <c r="J23" s="1" t="n">
        <v>549</v>
      </c>
      <c r="K23" s="30" t="n">
        <v>0.911848458727773</v>
      </c>
      <c r="L23" s="1" t="n">
        <v>659</v>
      </c>
      <c r="M23" s="30" t="n">
        <v>0.623177134211494</v>
      </c>
      <c r="N23" s="1" t="n">
        <v>740</v>
      </c>
      <c r="O23" s="30" t="n">
        <v>0.185796617897495</v>
      </c>
      <c r="P23" s="1" t="n">
        <v>839</v>
      </c>
      <c r="Q23" s="30" t="n">
        <v>0.104815547984719</v>
      </c>
      <c r="S23" s="30"/>
    </row>
    <row r="24" customFormat="false" ht="12.75" hidden="false" customHeight="false" outlineLevel="0" collapsed="false">
      <c r="B24" s="1" t="n">
        <v>401</v>
      </c>
      <c r="C24" s="30" t="n">
        <v>0.227623987507158</v>
      </c>
      <c r="D24" s="1" t="n">
        <v>437</v>
      </c>
      <c r="E24" s="30" t="n">
        <v>0.725128699290097</v>
      </c>
      <c r="F24" s="1" t="n">
        <v>484</v>
      </c>
      <c r="G24" s="30" t="n">
        <v>0.875021414713876</v>
      </c>
      <c r="H24" s="1" t="n">
        <v>502</v>
      </c>
      <c r="I24" s="30" t="n">
        <v>0.896329135826899</v>
      </c>
      <c r="J24" s="1" t="n">
        <v>550</v>
      </c>
      <c r="K24" s="30" t="n">
        <v>0.937470345479927</v>
      </c>
      <c r="L24" s="1" t="n">
        <v>660</v>
      </c>
      <c r="M24" s="30" t="n">
        <v>0.790348616377851</v>
      </c>
      <c r="N24" s="1" t="n">
        <v>741</v>
      </c>
      <c r="O24" s="30" t="n">
        <v>0.235052353081834</v>
      </c>
      <c r="P24" s="1" t="n">
        <v>840</v>
      </c>
      <c r="Q24" s="30" t="n">
        <v>0.135769580793947</v>
      </c>
      <c r="S24" s="30"/>
    </row>
    <row r="25" customFormat="false" ht="12.75" hidden="false" customHeight="false" outlineLevel="0" collapsed="false">
      <c r="B25" s="1" t="n">
        <v>402</v>
      </c>
      <c r="C25" s="30" t="n">
        <v>0.349004018973578</v>
      </c>
      <c r="D25" s="1" t="n">
        <v>438</v>
      </c>
      <c r="E25" s="30" t="n">
        <v>0.777465094995081</v>
      </c>
      <c r="F25" s="1" t="n">
        <v>485</v>
      </c>
      <c r="G25" s="30" t="n">
        <v>0.945171644397936</v>
      </c>
      <c r="H25" s="1" t="n">
        <v>503</v>
      </c>
      <c r="I25" s="30" t="n">
        <v>0.966633189621484</v>
      </c>
      <c r="J25" s="1" t="n">
        <v>551</v>
      </c>
      <c r="K25" s="30" t="n">
        <v>0.943862753922788</v>
      </c>
      <c r="L25" s="1" t="n">
        <v>661</v>
      </c>
      <c r="M25" s="30" t="n">
        <v>0.918835998628646</v>
      </c>
      <c r="N25" s="1" t="n">
        <v>742</v>
      </c>
      <c r="O25" s="30" t="n">
        <v>0.293049771638231</v>
      </c>
      <c r="P25" s="1" t="n">
        <v>841</v>
      </c>
      <c r="Q25" s="30" t="n">
        <v>0.175861589125666</v>
      </c>
      <c r="S25" s="30"/>
    </row>
    <row r="26" customFormat="false" ht="12.75" hidden="false" customHeight="false" outlineLevel="0" collapsed="false">
      <c r="B26" s="1" t="n">
        <v>403</v>
      </c>
      <c r="C26" s="30" t="n">
        <v>0.474683102493345</v>
      </c>
      <c r="D26" s="1" t="n">
        <v>439</v>
      </c>
      <c r="E26" s="30" t="n">
        <v>0.843640322625086</v>
      </c>
      <c r="F26" s="1" t="n">
        <v>486</v>
      </c>
      <c r="G26" s="30" t="n">
        <v>0.98386835391461</v>
      </c>
      <c r="H26" s="1" t="n">
        <v>504</v>
      </c>
      <c r="I26" s="30" t="n">
        <v>0.990790875991718</v>
      </c>
      <c r="J26" s="1" t="n">
        <v>552</v>
      </c>
      <c r="K26" s="30" t="n">
        <v>0.942860030665253</v>
      </c>
      <c r="L26" s="1" t="n">
        <v>662</v>
      </c>
      <c r="M26" s="30" t="n">
        <v>0.989033332819562</v>
      </c>
      <c r="N26" s="1" t="n">
        <v>743</v>
      </c>
      <c r="O26" s="30" t="n">
        <v>0.362067348937983</v>
      </c>
      <c r="P26" s="1" t="n">
        <v>842</v>
      </c>
      <c r="Q26" s="30" t="n">
        <v>0.223586806175396</v>
      </c>
      <c r="S26" s="30"/>
    </row>
    <row r="27" customFormat="false" ht="12.75" hidden="false" customHeight="false" outlineLevel="0" collapsed="false">
      <c r="B27" s="1" t="n">
        <v>404</v>
      </c>
      <c r="C27" s="30" t="n">
        <v>0.578417823876891</v>
      </c>
      <c r="D27" s="1" t="n">
        <v>440</v>
      </c>
      <c r="E27" s="30" t="n">
        <v>0.901724603997888</v>
      </c>
      <c r="F27" s="1" t="n">
        <v>487</v>
      </c>
      <c r="G27" s="30" t="n">
        <v>1</v>
      </c>
      <c r="H27" s="1" t="n">
        <v>505</v>
      </c>
      <c r="I27" s="30" t="n">
        <v>0.993717067916838</v>
      </c>
      <c r="J27" s="1" t="n">
        <v>553</v>
      </c>
      <c r="K27" s="30" t="n">
        <v>0.946362887415804</v>
      </c>
      <c r="L27" s="1" t="n">
        <v>663</v>
      </c>
      <c r="M27" s="30" t="n">
        <v>0.991508185426072</v>
      </c>
      <c r="N27" s="1" t="n">
        <v>744</v>
      </c>
      <c r="O27" s="30" t="n">
        <v>0.436629073465725</v>
      </c>
      <c r="P27" s="1" t="n">
        <v>843</v>
      </c>
      <c r="Q27" s="30" t="n">
        <v>0.285292383489709</v>
      </c>
      <c r="S27" s="30"/>
    </row>
    <row r="28" customFormat="false" ht="12.75" hidden="false" customHeight="false" outlineLevel="0" collapsed="false">
      <c r="B28" s="1" t="n">
        <v>405</v>
      </c>
      <c r="C28" s="30" t="n">
        <v>0.659092506686492</v>
      </c>
      <c r="D28" s="1" t="n">
        <v>441</v>
      </c>
      <c r="E28" s="30" t="n">
        <v>0.924930316585732</v>
      </c>
      <c r="F28" s="1" t="n">
        <v>488</v>
      </c>
      <c r="G28" s="30" t="n">
        <v>0.996820075760499</v>
      </c>
      <c r="H28" s="1" t="n">
        <v>506</v>
      </c>
      <c r="I28" s="30" t="n">
        <v>0.988170540471308</v>
      </c>
      <c r="J28" s="1" t="n">
        <v>554</v>
      </c>
      <c r="K28" s="30" t="n">
        <v>0.957250959242675</v>
      </c>
      <c r="L28" s="1" t="n">
        <v>664</v>
      </c>
      <c r="M28" s="30" t="n">
        <v>0.970119726878916</v>
      </c>
      <c r="N28" s="1" t="n">
        <v>745</v>
      </c>
      <c r="O28" s="30" t="n">
        <v>0.522972876844057</v>
      </c>
      <c r="P28" s="1" t="n">
        <v>844</v>
      </c>
      <c r="Q28" s="30" t="n">
        <v>0.358968188304183</v>
      </c>
      <c r="S28" s="30"/>
    </row>
    <row r="29" customFormat="false" ht="12.75" hidden="false" customHeight="false" outlineLevel="0" collapsed="false">
      <c r="B29" s="1" t="n">
        <v>406</v>
      </c>
      <c r="C29" s="30" t="n">
        <v>0.726256301460606</v>
      </c>
      <c r="D29" s="1" t="n">
        <v>442</v>
      </c>
      <c r="E29" s="30" t="n">
        <v>0.937549660835575</v>
      </c>
      <c r="F29" s="1" t="n">
        <v>489</v>
      </c>
      <c r="G29" s="30" t="n">
        <v>0.987447505012201</v>
      </c>
      <c r="H29" s="1" t="n">
        <v>507</v>
      </c>
      <c r="I29" s="30" t="n">
        <v>0.971968734879422</v>
      </c>
      <c r="J29" s="1" t="n">
        <v>555</v>
      </c>
      <c r="K29" s="30" t="n">
        <v>0.96715461542569</v>
      </c>
      <c r="L29" s="1" t="n">
        <v>665</v>
      </c>
      <c r="M29" s="30" t="n">
        <v>0.949966403490538</v>
      </c>
      <c r="N29" s="1" t="n">
        <v>746</v>
      </c>
      <c r="O29" s="30" t="n">
        <v>0.606270713899428</v>
      </c>
      <c r="P29" s="1" t="n">
        <v>845</v>
      </c>
      <c r="Q29" s="30" t="n">
        <v>0.440707265843328</v>
      </c>
      <c r="S29" s="30"/>
    </row>
    <row r="30" customFormat="false" ht="12.75" hidden="false" customHeight="false" outlineLevel="0" collapsed="false">
      <c r="B30" s="1" t="n">
        <v>407</v>
      </c>
      <c r="C30" s="30" t="n">
        <v>0.784243041239756</v>
      </c>
      <c r="D30" s="1" t="n">
        <v>443</v>
      </c>
      <c r="E30" s="30" t="n">
        <v>0.951184003681697</v>
      </c>
      <c r="F30" s="1" t="n">
        <v>490</v>
      </c>
      <c r="G30" s="30" t="n">
        <v>0.976792881003129</v>
      </c>
      <c r="H30" s="1" t="n">
        <v>508</v>
      </c>
      <c r="I30" s="30" t="n">
        <v>0.965057825835334</v>
      </c>
      <c r="J30" s="1" t="n">
        <v>556</v>
      </c>
      <c r="K30" s="30" t="n">
        <v>0.98016560762207</v>
      </c>
      <c r="L30" s="1" t="n">
        <v>666</v>
      </c>
      <c r="M30" s="30" t="n">
        <v>0.943399566848723</v>
      </c>
      <c r="N30" s="1" t="n">
        <v>747</v>
      </c>
      <c r="O30" s="30" t="n">
        <v>0.681169431662451</v>
      </c>
      <c r="P30" s="1" t="n">
        <v>846</v>
      </c>
      <c r="Q30" s="30" t="n">
        <v>0.52924391511315</v>
      </c>
      <c r="S30" s="30"/>
    </row>
    <row r="31" customFormat="false" ht="12.75" hidden="false" customHeight="false" outlineLevel="0" collapsed="false">
      <c r="B31" s="1" t="n">
        <v>408</v>
      </c>
      <c r="C31" s="30" t="n">
        <v>0.824597895176695</v>
      </c>
      <c r="D31" s="1" t="n">
        <v>444</v>
      </c>
      <c r="E31" s="30" t="n">
        <v>0.966772386378615</v>
      </c>
      <c r="F31" s="1" t="n">
        <v>491</v>
      </c>
      <c r="G31" s="30" t="n">
        <v>0.963785082188772</v>
      </c>
      <c r="H31" s="1" t="n">
        <v>509</v>
      </c>
      <c r="I31" s="30" t="n">
        <v>0.966789054406749</v>
      </c>
      <c r="J31" s="1" t="n">
        <v>557</v>
      </c>
      <c r="K31" s="30" t="n">
        <v>0.997177194815894</v>
      </c>
      <c r="L31" s="1" t="n">
        <v>667</v>
      </c>
      <c r="M31" s="30" t="n">
        <v>0.955813820766684</v>
      </c>
      <c r="N31" s="1" t="n">
        <v>748</v>
      </c>
      <c r="O31" s="30" t="n">
        <v>0.73609581509596</v>
      </c>
      <c r="P31" s="1" t="n">
        <v>847</v>
      </c>
      <c r="Q31" s="30" t="n">
        <v>0.619939432420473</v>
      </c>
      <c r="S31" s="30"/>
    </row>
    <row r="32" customFormat="false" ht="12.75" hidden="false" customHeight="false" outlineLevel="0" collapsed="false">
      <c r="B32" s="1" t="n">
        <v>409</v>
      </c>
      <c r="C32" s="30" t="n">
        <v>0.84188380172543</v>
      </c>
      <c r="D32" s="1" t="n">
        <v>445</v>
      </c>
      <c r="E32" s="30" t="n">
        <v>0.987803633888592</v>
      </c>
      <c r="F32" s="1" t="n">
        <v>492</v>
      </c>
      <c r="G32" s="30" t="n">
        <v>0.958316806061663</v>
      </c>
      <c r="H32" s="1" t="n">
        <v>510</v>
      </c>
      <c r="I32" s="30" t="n">
        <v>0.976055554727289</v>
      </c>
      <c r="J32" s="1" t="n">
        <v>558</v>
      </c>
      <c r="K32" s="30" t="n">
        <v>1</v>
      </c>
      <c r="L32" s="1" t="n">
        <v>668</v>
      </c>
      <c r="M32" s="30" t="n">
        <v>0.972360882748807</v>
      </c>
      <c r="N32" s="1" t="n">
        <v>749</v>
      </c>
      <c r="O32" s="30" t="n">
        <v>0.804942453177053</v>
      </c>
      <c r="P32" s="1" t="n">
        <v>848</v>
      </c>
      <c r="Q32" s="30" t="n">
        <v>0.705164227039763</v>
      </c>
      <c r="S32" s="30"/>
    </row>
    <row r="33" customFormat="false" ht="12.75" hidden="false" customHeight="false" outlineLevel="0" collapsed="false">
      <c r="B33" s="1" t="n">
        <v>410</v>
      </c>
      <c r="C33" s="30" t="n">
        <v>0.847921048867653</v>
      </c>
      <c r="D33" s="1" t="n">
        <v>446</v>
      </c>
      <c r="E33" s="30" t="n">
        <v>1</v>
      </c>
      <c r="F33" s="1" t="n">
        <v>493</v>
      </c>
      <c r="G33" s="30" t="n">
        <v>0.964756397018763</v>
      </c>
      <c r="H33" s="1" t="n">
        <v>511</v>
      </c>
      <c r="I33" s="30" t="n">
        <v>0.981177858887704</v>
      </c>
      <c r="J33" s="1" t="n">
        <v>559</v>
      </c>
      <c r="K33" s="30" t="n">
        <v>0.98010915914656</v>
      </c>
      <c r="L33" s="1" t="n">
        <v>669</v>
      </c>
      <c r="M33" s="30" t="n">
        <v>0.98762990268468</v>
      </c>
      <c r="N33" s="1" t="n">
        <v>750</v>
      </c>
      <c r="O33" s="30" t="n">
        <v>0.848475174174594</v>
      </c>
      <c r="P33" s="1" t="n">
        <v>849</v>
      </c>
      <c r="Q33" s="30" t="n">
        <v>0.784914720736703</v>
      </c>
      <c r="S33" s="30"/>
    </row>
    <row r="34" customFormat="false" ht="12.75" hidden="false" customHeight="false" outlineLevel="0" collapsed="false">
      <c r="B34" s="1" t="n">
        <v>411</v>
      </c>
      <c r="C34" s="30" t="n">
        <v>0.861265598357459</v>
      </c>
      <c r="D34" s="1" t="n">
        <v>447</v>
      </c>
      <c r="E34" s="30" t="n">
        <v>0.993745434181846</v>
      </c>
      <c r="F34" s="1" t="n">
        <v>494</v>
      </c>
      <c r="G34" s="30" t="n">
        <v>0.969605768622312</v>
      </c>
      <c r="H34" s="1" t="n">
        <v>512</v>
      </c>
      <c r="I34" s="30" t="n">
        <v>0.991348826744771</v>
      </c>
      <c r="J34" s="1" t="n">
        <v>560</v>
      </c>
      <c r="K34" s="30" t="n">
        <v>0.934883632230554</v>
      </c>
      <c r="L34" s="1" t="n">
        <v>670</v>
      </c>
      <c r="M34" s="30" t="n">
        <v>0.996412067749559</v>
      </c>
      <c r="N34" s="1" t="n">
        <v>751</v>
      </c>
      <c r="O34" s="30" t="n">
        <v>0.861580799956119</v>
      </c>
      <c r="P34" s="1" t="n">
        <v>850</v>
      </c>
      <c r="Q34" s="30" t="n">
        <v>0.849134882337716</v>
      </c>
      <c r="S34" s="30"/>
    </row>
    <row r="35" customFormat="false" ht="12.75" hidden="false" customHeight="false" outlineLevel="0" collapsed="false">
      <c r="B35" s="1" t="n">
        <v>412</v>
      </c>
      <c r="C35" s="30" t="n">
        <v>0.893449605156471</v>
      </c>
      <c r="D35" s="1" t="n">
        <v>448</v>
      </c>
      <c r="E35" s="30" t="n">
        <v>0.966405259226769</v>
      </c>
      <c r="F35" s="1" t="n">
        <v>495</v>
      </c>
      <c r="G35" s="30" t="n">
        <v>0.988346794378104</v>
      </c>
      <c r="H35" s="1" t="n">
        <v>513</v>
      </c>
      <c r="I35" s="30" t="n">
        <v>0.999194020936481</v>
      </c>
      <c r="J35" s="1" t="n">
        <v>561</v>
      </c>
      <c r="K35" s="30" t="n">
        <v>0.844934893548855</v>
      </c>
      <c r="L35" s="1" t="n">
        <v>671</v>
      </c>
      <c r="M35" s="30" t="n">
        <v>1</v>
      </c>
      <c r="N35" s="1" t="n">
        <v>752</v>
      </c>
      <c r="O35" s="30" t="n">
        <v>0.894573911821246</v>
      </c>
      <c r="P35" s="1" t="n">
        <v>851</v>
      </c>
      <c r="Q35" s="30" t="n">
        <v>0.896739314100191</v>
      </c>
      <c r="S35" s="30"/>
    </row>
    <row r="36" customFormat="false" ht="12.75" hidden="false" customHeight="false" outlineLevel="0" collapsed="false">
      <c r="B36" s="1" t="n">
        <v>413</v>
      </c>
      <c r="C36" s="30" t="n">
        <v>0.929980014966808</v>
      </c>
      <c r="D36" s="1" t="n">
        <v>449</v>
      </c>
      <c r="E36" s="30" t="n">
        <v>0.918754686828625</v>
      </c>
      <c r="F36" s="1" t="n">
        <v>496</v>
      </c>
      <c r="G36" s="30" t="n">
        <v>0.995009664273878</v>
      </c>
      <c r="H36" s="1" t="n">
        <v>514</v>
      </c>
      <c r="I36" s="30" t="n">
        <v>1</v>
      </c>
      <c r="J36" s="1" t="n">
        <v>562</v>
      </c>
      <c r="K36" s="30" t="n">
        <v>0.730004653185144</v>
      </c>
      <c r="L36" s="1" t="n">
        <v>672</v>
      </c>
      <c r="M36" s="30" t="n">
        <v>0.990091841567776</v>
      </c>
      <c r="N36" s="1" t="n">
        <v>753</v>
      </c>
      <c r="O36" s="30" t="n">
        <v>0.929393403605965</v>
      </c>
      <c r="P36" s="1" t="n">
        <v>852</v>
      </c>
      <c r="Q36" s="30" t="n">
        <v>0.9345779492503</v>
      </c>
      <c r="S36" s="30"/>
    </row>
    <row r="37" customFormat="false" ht="12.75" hidden="false" customHeight="false" outlineLevel="0" collapsed="false">
      <c r="B37" s="1" t="n">
        <v>414</v>
      </c>
      <c r="C37" s="30" t="n">
        <v>0.9565692864113</v>
      </c>
      <c r="D37" s="1" t="n">
        <v>450</v>
      </c>
      <c r="E37" s="30" t="n">
        <v>0.863008700094351</v>
      </c>
      <c r="F37" s="1" t="n">
        <v>497</v>
      </c>
      <c r="G37" s="30" t="n">
        <v>0.981195694729331</v>
      </c>
      <c r="H37" s="1" t="n">
        <v>515</v>
      </c>
      <c r="I37" s="30" t="n">
        <v>0.999733900410083</v>
      </c>
      <c r="J37" s="1" t="n">
        <v>563</v>
      </c>
      <c r="K37" s="30" t="n">
        <v>0.602642017499028</v>
      </c>
      <c r="L37" s="1" t="n">
        <v>673</v>
      </c>
      <c r="M37" s="30" t="n">
        <v>0.971271964264811</v>
      </c>
      <c r="N37" s="1" t="n">
        <v>754</v>
      </c>
      <c r="O37" s="30" t="n">
        <v>0.93485368819898</v>
      </c>
      <c r="P37" s="1" t="n">
        <v>853</v>
      </c>
      <c r="Q37" s="30" t="n">
        <v>0.960562689273686</v>
      </c>
      <c r="S37" s="30"/>
    </row>
    <row r="38" customFormat="false" ht="12.75" hidden="false" customHeight="false" outlineLevel="0" collapsed="false">
      <c r="B38" s="1" t="n">
        <v>415</v>
      </c>
      <c r="C38" s="30" t="n">
        <v>0.978851451258047</v>
      </c>
      <c r="D38" s="1" t="n">
        <v>451</v>
      </c>
      <c r="E38" s="30" t="n">
        <v>0.79681038738989</v>
      </c>
      <c r="F38" s="1" t="n">
        <v>498</v>
      </c>
      <c r="G38" s="30" t="n">
        <v>0.934597277334564</v>
      </c>
      <c r="H38" s="1" t="n">
        <v>516</v>
      </c>
      <c r="I38" s="30" t="n">
        <v>0.983231659797322</v>
      </c>
      <c r="J38" s="1" t="n">
        <v>564</v>
      </c>
      <c r="K38" s="30" t="n">
        <v>0.470636876110853</v>
      </c>
      <c r="L38" s="1" t="n">
        <v>674</v>
      </c>
      <c r="M38" s="30" t="n">
        <v>0.928390487668019</v>
      </c>
      <c r="N38" s="1" t="n">
        <v>755</v>
      </c>
      <c r="O38" s="30" t="n">
        <v>0.948909785745323</v>
      </c>
      <c r="P38" s="1" t="n">
        <v>854</v>
      </c>
      <c r="Q38" s="30" t="n">
        <v>0.978672530730075</v>
      </c>
      <c r="S38" s="30"/>
    </row>
    <row r="39" customFormat="false" ht="12.75" hidden="false" customHeight="false" outlineLevel="0" collapsed="false">
      <c r="B39" s="1" t="n">
        <v>416</v>
      </c>
      <c r="C39" s="30" t="n">
        <v>0.985990706520227</v>
      </c>
      <c r="D39" s="1" t="n">
        <v>452</v>
      </c>
      <c r="E39" s="30" t="n">
        <v>0.711464718187092</v>
      </c>
      <c r="F39" s="1" t="n">
        <v>499</v>
      </c>
      <c r="G39" s="30" t="n">
        <v>0.849855717561403</v>
      </c>
      <c r="H39" s="1" t="n">
        <v>517</v>
      </c>
      <c r="I39" s="30" t="n">
        <v>0.945196134372613</v>
      </c>
      <c r="J39" s="1" t="n">
        <v>565</v>
      </c>
      <c r="K39" s="30" t="n">
        <v>0.348495876972836</v>
      </c>
      <c r="L39" s="1" t="n">
        <v>675</v>
      </c>
      <c r="M39" s="30" t="n">
        <v>0.859933173564192</v>
      </c>
      <c r="N39" s="1" t="n">
        <v>756</v>
      </c>
      <c r="O39" s="30" t="n">
        <v>0.925262836725406</v>
      </c>
      <c r="P39" s="1" t="n">
        <v>855</v>
      </c>
      <c r="Q39" s="30" t="n">
        <v>0.98740938618571</v>
      </c>
      <c r="S39" s="30"/>
    </row>
    <row r="40" customFormat="false" ht="12.75" hidden="false" customHeight="false" outlineLevel="0" collapsed="false">
      <c r="B40" s="1" t="n">
        <v>417</v>
      </c>
      <c r="C40" s="30" t="n">
        <v>0.992713566244722</v>
      </c>
      <c r="D40" s="1" t="n">
        <v>453</v>
      </c>
      <c r="E40" s="30" t="n">
        <v>0.598606480650612</v>
      </c>
      <c r="F40" s="1" t="n">
        <v>500</v>
      </c>
      <c r="G40" s="30" t="n">
        <v>0.714160772154132</v>
      </c>
      <c r="H40" s="1" t="n">
        <v>518</v>
      </c>
      <c r="I40" s="30" t="n">
        <v>0.881039929847293</v>
      </c>
      <c r="J40" s="1" t="n">
        <v>566</v>
      </c>
      <c r="K40" s="30" t="n">
        <v>0.246618126063177</v>
      </c>
      <c r="L40" s="1" t="n">
        <v>676</v>
      </c>
      <c r="M40" s="30" t="n">
        <v>0.765750472704763</v>
      </c>
      <c r="N40" s="1" t="n">
        <v>757</v>
      </c>
      <c r="O40" s="30" t="n">
        <v>0.93182100619735</v>
      </c>
      <c r="P40" s="1" t="n">
        <v>856</v>
      </c>
      <c r="Q40" s="30" t="n">
        <v>0.989155166950474</v>
      </c>
      <c r="S40" s="30"/>
    </row>
    <row r="41" customFormat="false" ht="12.75" hidden="false" customHeight="false" outlineLevel="0" collapsed="false">
      <c r="B41" s="1" t="n">
        <v>418</v>
      </c>
      <c r="C41" s="30" t="n">
        <v>1</v>
      </c>
      <c r="D41" s="1" t="n">
        <v>454</v>
      </c>
      <c r="E41" s="30" t="n">
        <v>0.466817290571832</v>
      </c>
      <c r="F41" s="1" t="n">
        <v>501</v>
      </c>
      <c r="G41" s="30" t="n">
        <v>0.560551035957684</v>
      </c>
      <c r="H41" s="1" t="n">
        <v>519</v>
      </c>
      <c r="I41" s="30" t="n">
        <v>0.787667887833376</v>
      </c>
      <c r="J41" s="1" t="n">
        <v>567</v>
      </c>
      <c r="K41" s="30" t="n">
        <v>0.168958907035463</v>
      </c>
      <c r="L41" s="1" t="n">
        <v>677</v>
      </c>
      <c r="M41" s="30" t="n">
        <v>0.64620938477772</v>
      </c>
      <c r="N41" s="1" t="n">
        <v>758</v>
      </c>
      <c r="O41" s="30" t="n">
        <v>0.93870485580512</v>
      </c>
      <c r="P41" s="1" t="n">
        <v>857</v>
      </c>
      <c r="Q41" s="30" t="n">
        <v>0.992898795208506</v>
      </c>
      <c r="S41" s="30"/>
    </row>
    <row r="42" customFormat="false" ht="12.75" hidden="false" customHeight="false" outlineLevel="0" collapsed="false">
      <c r="B42" s="1" t="n">
        <v>419</v>
      </c>
      <c r="C42" s="30" t="n">
        <v>0.980076230160803</v>
      </c>
      <c r="D42" s="1" t="n">
        <v>455</v>
      </c>
      <c r="E42" s="30" t="n">
        <v>0.338614925319784</v>
      </c>
      <c r="F42" s="1" t="n">
        <v>502</v>
      </c>
      <c r="G42" s="30" t="n">
        <v>0.413086460910494</v>
      </c>
      <c r="H42" s="1" t="n">
        <v>520</v>
      </c>
      <c r="I42" s="30" t="n">
        <v>0.66928655040509</v>
      </c>
      <c r="J42" s="1" t="n">
        <v>568</v>
      </c>
      <c r="K42" s="30" t="n">
        <v>0.11600199858116</v>
      </c>
      <c r="L42" s="1" t="n">
        <v>678</v>
      </c>
      <c r="M42" s="30" t="n">
        <v>0.519140845815558</v>
      </c>
      <c r="N42" s="1" t="n">
        <v>759</v>
      </c>
      <c r="O42" s="30" t="n">
        <v>0.936804340801979</v>
      </c>
      <c r="P42" s="1" t="n">
        <v>858</v>
      </c>
      <c r="Q42" s="30" t="n">
        <v>1</v>
      </c>
      <c r="S42" s="30"/>
    </row>
    <row r="43" customFormat="false" ht="12.75" hidden="false" customHeight="false" outlineLevel="0" collapsed="false">
      <c r="B43" s="1" t="n">
        <v>420</v>
      </c>
      <c r="C43" s="30" t="n">
        <v>0.923079711188446</v>
      </c>
      <c r="D43" s="1" t="n">
        <v>456</v>
      </c>
      <c r="E43" s="30" t="n">
        <v>0.226168719128367</v>
      </c>
      <c r="F43" s="1" t="n">
        <v>503</v>
      </c>
      <c r="G43" s="30" t="n">
        <v>0.285794520611373</v>
      </c>
      <c r="H43" s="1" t="n">
        <v>521</v>
      </c>
      <c r="I43" s="30" t="n">
        <v>0.534805058331831</v>
      </c>
      <c r="J43" s="1" t="n">
        <v>569</v>
      </c>
      <c r="K43" s="30" t="n">
        <v>0.0806777631147354</v>
      </c>
      <c r="L43" s="1" t="n">
        <v>679</v>
      </c>
      <c r="M43" s="30" t="n">
        <v>0.398385534630232</v>
      </c>
      <c r="N43" s="1" t="n">
        <v>760</v>
      </c>
      <c r="O43" s="30" t="n">
        <v>0.939501058031915</v>
      </c>
      <c r="P43" s="1" t="n">
        <v>859</v>
      </c>
      <c r="Q43" s="30" t="n">
        <v>0.999526480325476</v>
      </c>
      <c r="S43" s="30"/>
    </row>
    <row r="44" customFormat="false" ht="12.75" hidden="false" customHeight="false" outlineLevel="0" collapsed="false">
      <c r="B44" s="1" t="n">
        <v>421</v>
      </c>
      <c r="C44" s="30" t="n">
        <v>0.81955550630622</v>
      </c>
      <c r="D44" s="1" t="n">
        <v>457</v>
      </c>
      <c r="E44" s="30" t="n">
        <v>0.14616791487416</v>
      </c>
      <c r="F44" s="1" t="n">
        <v>504</v>
      </c>
      <c r="G44" s="30" t="n">
        <v>0.188456427423798</v>
      </c>
      <c r="H44" s="1" t="n">
        <v>522</v>
      </c>
      <c r="I44" s="30" t="n">
        <v>0.400648623397699</v>
      </c>
      <c r="J44" s="1" t="n">
        <v>570</v>
      </c>
      <c r="K44" s="30" t="n">
        <v>0.0563219622710595</v>
      </c>
      <c r="L44" s="1" t="n">
        <v>680</v>
      </c>
      <c r="M44" s="30" t="n">
        <v>0.295153604574291</v>
      </c>
      <c r="N44" s="1" t="n">
        <v>761</v>
      </c>
      <c r="O44" s="30" t="n">
        <v>0.937689248013137</v>
      </c>
      <c r="P44" s="1" t="n">
        <v>860</v>
      </c>
      <c r="Q44" s="30" t="n">
        <v>0.997164845676718</v>
      </c>
      <c r="S44" s="30"/>
    </row>
    <row r="45" customFormat="false" ht="12.75" hidden="false" customHeight="false" outlineLevel="0" collapsed="false">
      <c r="B45" s="1" t="n">
        <v>422</v>
      </c>
      <c r="C45" s="30" t="n">
        <v>0.68614820947478</v>
      </c>
      <c r="D45" s="1" t="n">
        <v>458</v>
      </c>
      <c r="E45" s="30" t="n">
        <v>0.0937783490299428</v>
      </c>
      <c r="F45" s="1" t="n">
        <v>505</v>
      </c>
      <c r="G45" s="30" t="n">
        <v>0.122764882647368</v>
      </c>
      <c r="H45" s="1" t="n">
        <v>523</v>
      </c>
      <c r="I45" s="30" t="n">
        <v>0.282764833470901</v>
      </c>
      <c r="J45" s="1" t="n">
        <v>571</v>
      </c>
      <c r="K45" s="30" t="n">
        <v>0.0404547153547482</v>
      </c>
      <c r="L45" s="1" t="n">
        <v>681</v>
      </c>
      <c r="M45" s="30" t="n">
        <v>0.215281142173013</v>
      </c>
      <c r="N45" s="1" t="n">
        <v>762</v>
      </c>
      <c r="O45" s="30" t="n">
        <v>0.93595071602492</v>
      </c>
      <c r="P45" s="1" t="n">
        <v>861</v>
      </c>
      <c r="Q45" s="30" t="n">
        <v>0.991908419466072</v>
      </c>
      <c r="S45" s="30"/>
    </row>
    <row r="46" customFormat="false" ht="12.75" hidden="false" customHeight="false" outlineLevel="0" collapsed="false">
      <c r="B46" s="1" t="n">
        <v>423</v>
      </c>
      <c r="C46" s="30" t="n">
        <v>0.547021942043404</v>
      </c>
      <c r="D46" s="1" t="n">
        <v>459</v>
      </c>
      <c r="E46" s="30" t="n">
        <v>0.0608206073757558</v>
      </c>
      <c r="F46" s="1" t="n">
        <v>506</v>
      </c>
      <c r="G46" s="30" t="n">
        <v>0.079999145983783</v>
      </c>
      <c r="H46" s="1" t="n">
        <v>524</v>
      </c>
      <c r="I46" s="30" t="n">
        <v>0.193616139821103</v>
      </c>
      <c r="J46" s="1" t="n">
        <v>572</v>
      </c>
      <c r="K46" s="30" t="n">
        <v>0.0304574996376618</v>
      </c>
      <c r="L46" s="1" t="n">
        <v>682</v>
      </c>
      <c r="M46" s="30" t="n">
        <v>0.156193067663328</v>
      </c>
      <c r="N46" s="1" t="n">
        <v>763</v>
      </c>
      <c r="O46" s="30" t="n">
        <v>0.935221363931268</v>
      </c>
      <c r="P46" s="1" t="n">
        <v>862</v>
      </c>
      <c r="Q46" s="30" t="n">
        <v>0.982781934051551</v>
      </c>
      <c r="S46" s="30"/>
    </row>
    <row r="47" customFormat="false" ht="12.75" hidden="false" customHeight="false" outlineLevel="0" collapsed="false">
      <c r="B47" s="1" t="n">
        <v>424</v>
      </c>
      <c r="C47" s="30" t="n">
        <v>0.419222804807147</v>
      </c>
      <c r="D47" s="1" t="n">
        <v>460</v>
      </c>
      <c r="E47" s="30" t="n">
        <v>0.0411167516470456</v>
      </c>
      <c r="F47" s="1" t="n">
        <v>507</v>
      </c>
      <c r="G47" s="30" t="n">
        <v>0.0524936501836392</v>
      </c>
      <c r="H47" s="1" t="n">
        <v>525</v>
      </c>
      <c r="I47" s="30" t="n">
        <v>0.127671149699317</v>
      </c>
      <c r="J47" s="1" t="n">
        <v>573</v>
      </c>
      <c r="K47" s="30" t="n">
        <v>0.023549579306294</v>
      </c>
      <c r="L47" s="1" t="n">
        <v>683</v>
      </c>
      <c r="M47" s="30" t="n">
        <v>0.114790170740252</v>
      </c>
      <c r="N47" s="1" t="n">
        <v>764</v>
      </c>
      <c r="O47" s="30" t="n">
        <v>0.929000873336996</v>
      </c>
      <c r="P47" s="1" t="n">
        <v>863</v>
      </c>
      <c r="Q47" s="30" t="n">
        <v>0.982629262720723</v>
      </c>
      <c r="S47" s="30"/>
    </row>
    <row r="48" customFormat="false" ht="12.75" hidden="false" customHeight="false" outlineLevel="0" collapsed="false">
      <c r="B48" s="1" t="n">
        <v>425</v>
      </c>
      <c r="C48" s="30" t="n">
        <v>0.30777305027549</v>
      </c>
      <c r="D48" s="1" t="n">
        <v>461</v>
      </c>
      <c r="E48" s="30" t="n">
        <v>0.0284941308059893</v>
      </c>
      <c r="F48" s="1" t="n">
        <v>508</v>
      </c>
      <c r="G48" s="30" t="n">
        <v>0.0351327352133008</v>
      </c>
      <c r="H48" s="1" t="n">
        <v>526</v>
      </c>
      <c r="I48" s="30" t="n">
        <v>0.0832786451238944</v>
      </c>
      <c r="J48" s="1" t="n">
        <v>574</v>
      </c>
      <c r="K48" s="30" t="n">
        <v>0.0187823148451862</v>
      </c>
      <c r="L48" s="1" t="n">
        <v>684</v>
      </c>
      <c r="M48" s="30" t="n">
        <v>0.0851024370695512</v>
      </c>
      <c r="N48" s="1" t="n">
        <v>765</v>
      </c>
      <c r="O48" s="30" t="n">
        <v>0.925088854968636</v>
      </c>
      <c r="P48" s="1" t="n">
        <v>864</v>
      </c>
      <c r="Q48" s="30" t="n">
        <v>0.974400516538003</v>
      </c>
      <c r="S48" s="30"/>
    </row>
    <row r="49" customFormat="false" ht="12.75" hidden="false" customHeight="false" outlineLevel="0" collapsed="false">
      <c r="B49" s="1" t="n">
        <v>426</v>
      </c>
      <c r="C49" s="30" t="n">
        <v>0.210265223943183</v>
      </c>
      <c r="D49" s="1" t="n">
        <v>462</v>
      </c>
      <c r="E49" s="30" t="n">
        <v>0.019235898929076</v>
      </c>
      <c r="F49" s="1" t="n">
        <v>509</v>
      </c>
      <c r="G49" s="30" t="n">
        <v>0.0242367230060136</v>
      </c>
      <c r="H49" s="1" t="n">
        <v>527</v>
      </c>
      <c r="I49" s="30" t="n">
        <v>0.0537571319433809</v>
      </c>
      <c r="J49" s="1" t="n">
        <v>575</v>
      </c>
      <c r="K49" s="30" t="n">
        <v>0.0148045662239784</v>
      </c>
      <c r="L49" s="1" t="n">
        <v>685</v>
      </c>
      <c r="M49" s="30" t="n">
        <v>0.0633525608954959</v>
      </c>
      <c r="N49" s="1" t="n">
        <v>766</v>
      </c>
      <c r="O49" s="30" t="n">
        <v>0.924534341684743</v>
      </c>
      <c r="P49" s="1" t="n">
        <v>865</v>
      </c>
      <c r="Q49" s="30" t="n">
        <v>0.96136023794463</v>
      </c>
      <c r="S49" s="30"/>
    </row>
    <row r="50" customFormat="false" ht="12.75" hidden="false" customHeight="false" outlineLevel="0" collapsed="false">
      <c r="B50" s="1" t="n">
        <v>427</v>
      </c>
      <c r="C50" s="30" t="n">
        <v>0.134704932749436</v>
      </c>
      <c r="D50" s="1" t="n">
        <v>463</v>
      </c>
      <c r="E50" s="30" t="n">
        <v>0.0128580886005158</v>
      </c>
      <c r="F50" s="1" t="n">
        <v>510</v>
      </c>
      <c r="G50" s="30" t="n">
        <v>0.0172591018321735</v>
      </c>
      <c r="H50" s="1" t="n">
        <v>528</v>
      </c>
      <c r="I50" s="30" t="n">
        <v>0.0346018467944035</v>
      </c>
      <c r="J50" s="1" t="n">
        <v>576</v>
      </c>
      <c r="K50" s="30" t="n">
        <v>0.0116615685048019</v>
      </c>
      <c r="L50" s="1" t="n">
        <v>686</v>
      </c>
      <c r="M50" s="30" t="n">
        <v>0.0474388962182369</v>
      </c>
      <c r="N50" s="1" t="n">
        <v>767</v>
      </c>
      <c r="O50" s="30" t="n">
        <v>0.917120833329762</v>
      </c>
      <c r="P50" s="1" t="n">
        <v>866</v>
      </c>
      <c r="Q50" s="30" t="n">
        <v>0.944928985964177</v>
      </c>
      <c r="S50" s="30"/>
    </row>
    <row r="51" customFormat="false" ht="12.75" hidden="false" customHeight="false" outlineLevel="0" collapsed="false">
      <c r="B51" s="1" t="n">
        <v>428</v>
      </c>
      <c r="C51" s="30" t="n">
        <v>0.0804406128678425</v>
      </c>
      <c r="D51" s="1" t="n">
        <v>464</v>
      </c>
      <c r="E51" s="30" t="n">
        <v>0</v>
      </c>
      <c r="F51" s="1" t="n">
        <v>511</v>
      </c>
      <c r="G51" s="30" t="n">
        <v>0.0125210610174008</v>
      </c>
      <c r="H51" s="1" t="n">
        <v>529</v>
      </c>
      <c r="I51" s="30" t="n">
        <v>0.0218236902727272</v>
      </c>
      <c r="J51" s="1" t="n">
        <v>577</v>
      </c>
      <c r="K51" s="30" t="n">
        <v>0.0105995362071201</v>
      </c>
      <c r="L51" s="1" t="n">
        <v>687</v>
      </c>
      <c r="M51" s="30" t="n">
        <v>0.036952827834656</v>
      </c>
      <c r="N51" s="1" t="n">
        <v>768</v>
      </c>
      <c r="O51" s="30" t="n">
        <v>0.924855736555624</v>
      </c>
      <c r="P51" s="1" t="n">
        <v>867</v>
      </c>
      <c r="Q51" s="30" t="n">
        <v>0.935665334900865</v>
      </c>
      <c r="S51" s="30"/>
    </row>
    <row r="52" customFormat="false" ht="12.75" hidden="false" customHeight="false" outlineLevel="0" collapsed="false">
      <c r="B52" s="1" t="n">
        <v>429</v>
      </c>
      <c r="C52" s="30" t="n">
        <v>0.0467884822944029</v>
      </c>
      <c r="F52" s="1" t="n">
        <v>512</v>
      </c>
      <c r="G52" s="30" t="n">
        <v>0</v>
      </c>
      <c r="H52" s="1" t="n">
        <v>530</v>
      </c>
      <c r="I52" s="30" t="n">
        <v>0.0135720730061619</v>
      </c>
      <c r="J52" s="1" t="n">
        <v>578</v>
      </c>
      <c r="K52" s="30" t="n">
        <v>0</v>
      </c>
      <c r="L52" s="1" t="n">
        <v>688</v>
      </c>
      <c r="M52" s="30" t="n">
        <v>0.0291274863604004</v>
      </c>
      <c r="N52" s="1" t="n">
        <v>769</v>
      </c>
      <c r="O52" s="30" t="n">
        <v>0.922963363555879</v>
      </c>
      <c r="P52" s="1" t="n">
        <v>868</v>
      </c>
      <c r="Q52" s="30" t="n">
        <v>0.905465434852877</v>
      </c>
      <c r="S52" s="30"/>
    </row>
    <row r="53" customFormat="false" ht="12.75" hidden="false" customHeight="false" outlineLevel="0" collapsed="false">
      <c r="B53" s="1" t="n">
        <v>430</v>
      </c>
      <c r="C53" s="30" t="n">
        <v>0.0300356401385772</v>
      </c>
      <c r="H53" s="1" t="n">
        <v>531</v>
      </c>
      <c r="I53" s="30" t="n">
        <v>0</v>
      </c>
      <c r="L53" s="1" t="n">
        <v>689</v>
      </c>
      <c r="M53" s="30" t="n">
        <v>0.0225594416605882</v>
      </c>
      <c r="N53" s="1" t="n">
        <v>770</v>
      </c>
      <c r="O53" s="30" t="n">
        <v>0.939019822778583</v>
      </c>
      <c r="P53" s="1" t="n">
        <v>869</v>
      </c>
      <c r="Q53" s="30" t="n">
        <v>0.882744442107548</v>
      </c>
      <c r="S53" s="30"/>
    </row>
    <row r="54" customFormat="false" ht="12.75" hidden="false" customHeight="false" outlineLevel="0" collapsed="false">
      <c r="B54" s="1" t="n">
        <v>431</v>
      </c>
      <c r="C54" s="30" t="n">
        <v>0.0194660032325572</v>
      </c>
      <c r="L54" s="1" t="n">
        <v>690</v>
      </c>
      <c r="M54" s="30" t="n">
        <v>0.0176550594510335</v>
      </c>
      <c r="N54" s="1" t="n">
        <v>771</v>
      </c>
      <c r="O54" s="30" t="n">
        <v>0.954239369757514</v>
      </c>
      <c r="P54" s="1" t="n">
        <v>870</v>
      </c>
      <c r="Q54" s="30" t="n">
        <v>0.861729074386323</v>
      </c>
      <c r="S54" s="30"/>
    </row>
    <row r="55" customFormat="false" ht="12.75" hidden="false" customHeight="false" outlineLevel="0" collapsed="false">
      <c r="B55" s="1" t="n">
        <v>432</v>
      </c>
      <c r="C55" s="30" t="n">
        <v>0.0143211019788307</v>
      </c>
      <c r="L55" s="1" t="n">
        <v>691</v>
      </c>
      <c r="M55" s="30" t="n">
        <v>0.0145624309792726</v>
      </c>
      <c r="N55" s="1" t="n">
        <v>772</v>
      </c>
      <c r="O55" s="30" t="n">
        <v>0.958539204603403</v>
      </c>
      <c r="P55" s="1" t="n">
        <v>871</v>
      </c>
      <c r="Q55" s="30" t="n">
        <v>0.845832569645361</v>
      </c>
      <c r="S55" s="30"/>
    </row>
    <row r="56" customFormat="false" ht="12.75" hidden="false" customHeight="false" outlineLevel="0" collapsed="false">
      <c r="B56" s="1" t="n">
        <v>433</v>
      </c>
      <c r="C56" s="30" t="n">
        <v>0.0112259602359347</v>
      </c>
      <c r="L56" s="1" t="n">
        <v>692</v>
      </c>
      <c r="M56" s="30" t="n">
        <v>0.0120083047738703</v>
      </c>
      <c r="N56" s="1" t="n">
        <v>773</v>
      </c>
      <c r="O56" s="30" t="n">
        <v>0.972415749548547</v>
      </c>
      <c r="P56" s="1" t="n">
        <v>872</v>
      </c>
      <c r="Q56" s="30" t="n">
        <v>0.836749420624227</v>
      </c>
      <c r="S56" s="30"/>
    </row>
    <row r="57" customFormat="false" ht="12.75" hidden="false" customHeight="false" outlineLevel="0" collapsed="false">
      <c r="B57" s="1" t="n">
        <v>434</v>
      </c>
      <c r="C57" s="30" t="n">
        <v>0</v>
      </c>
      <c r="L57" s="1" t="n">
        <v>693</v>
      </c>
      <c r="M57" s="30" t="n">
        <v>0</v>
      </c>
      <c r="N57" s="1" t="n">
        <v>774</v>
      </c>
      <c r="O57" s="30" t="n">
        <v>0.997499976431043</v>
      </c>
      <c r="P57" s="1" t="n">
        <v>873</v>
      </c>
      <c r="Q57" s="30" t="n">
        <v>0.834996880972421</v>
      </c>
      <c r="S57" s="30"/>
    </row>
    <row r="58" customFormat="false" ht="12.75" hidden="false" customHeight="false" outlineLevel="0" collapsed="false">
      <c r="N58" s="1" t="n">
        <v>775</v>
      </c>
      <c r="O58" s="30" t="n">
        <v>1</v>
      </c>
      <c r="P58" s="1" t="n">
        <v>874</v>
      </c>
      <c r="Q58" s="30" t="n">
        <v>0.840931978958392</v>
      </c>
      <c r="S58" s="30"/>
    </row>
    <row r="59" customFormat="false" ht="12.75" hidden="false" customHeight="false" outlineLevel="0" collapsed="false">
      <c r="N59" s="1" t="n">
        <v>776</v>
      </c>
      <c r="O59" s="30" t="n">
        <v>0.979115332763679</v>
      </c>
      <c r="P59" s="1" t="n">
        <v>875</v>
      </c>
      <c r="Q59" s="30" t="n">
        <v>0.857852256295406</v>
      </c>
      <c r="S59" s="30"/>
    </row>
    <row r="60" customFormat="false" ht="12.75" hidden="false" customHeight="false" outlineLevel="0" collapsed="false">
      <c r="N60" s="1" t="n">
        <v>777</v>
      </c>
      <c r="O60" s="30" t="n">
        <v>0.965013811408918</v>
      </c>
      <c r="P60" s="1" t="n">
        <v>876</v>
      </c>
      <c r="Q60" s="30" t="n">
        <v>0.88061022412867</v>
      </c>
      <c r="S60" s="30"/>
    </row>
    <row r="61" customFormat="false" ht="12.75" hidden="false" customHeight="false" outlineLevel="0" collapsed="false">
      <c r="N61" s="1" t="n">
        <v>778</v>
      </c>
      <c r="O61" s="30" t="n">
        <v>0.956846953476593</v>
      </c>
      <c r="P61" s="1" t="n">
        <v>877</v>
      </c>
      <c r="Q61" s="30" t="n">
        <v>0.911340498018652</v>
      </c>
      <c r="S61" s="30"/>
    </row>
    <row r="62" customFormat="false" ht="12.75" hidden="false" customHeight="false" outlineLevel="0" collapsed="false">
      <c r="N62" s="1" t="n">
        <v>779</v>
      </c>
      <c r="O62" s="30" t="n">
        <v>0.888024741405687</v>
      </c>
      <c r="P62" s="1" t="n">
        <v>878</v>
      </c>
      <c r="Q62" s="30" t="n">
        <v>0.941936786912568</v>
      </c>
      <c r="S62" s="30"/>
    </row>
    <row r="63" customFormat="false" ht="12.75" hidden="false" customHeight="false" outlineLevel="0" collapsed="false">
      <c r="N63" s="1" t="n">
        <v>780</v>
      </c>
      <c r="O63" s="30" t="n">
        <v>0.839378413749187</v>
      </c>
      <c r="P63" s="1" t="n">
        <v>879</v>
      </c>
      <c r="Q63" s="30" t="n">
        <v>0.965666444153503</v>
      </c>
      <c r="S63" s="30"/>
    </row>
    <row r="64" customFormat="false" ht="12.75" hidden="false" customHeight="false" outlineLevel="0" collapsed="false">
      <c r="N64" s="1" t="n">
        <v>781</v>
      </c>
      <c r="O64" s="30" t="n">
        <v>0.787264021172637</v>
      </c>
      <c r="P64" s="1" t="n">
        <v>880</v>
      </c>
      <c r="Q64" s="30" t="n">
        <v>0.98204282987444</v>
      </c>
      <c r="S64" s="30"/>
    </row>
    <row r="65" customFormat="false" ht="12.75" hidden="false" customHeight="false" outlineLevel="0" collapsed="false">
      <c r="N65" s="1" t="n">
        <v>782</v>
      </c>
      <c r="O65" s="30" t="n">
        <v>0.721723036470176</v>
      </c>
      <c r="P65" s="1" t="n">
        <v>881</v>
      </c>
      <c r="Q65" s="30" t="n">
        <v>0.973105195715502</v>
      </c>
      <c r="S65" s="30"/>
    </row>
    <row r="66" customFormat="false" ht="12.75" hidden="false" customHeight="false" outlineLevel="0" collapsed="false">
      <c r="N66" s="1" t="n">
        <v>783</v>
      </c>
      <c r="O66" s="30" t="n">
        <v>0.637665421940042</v>
      </c>
      <c r="P66" s="1" t="n">
        <v>882</v>
      </c>
      <c r="Q66" s="30" t="n">
        <v>0.94411831710074</v>
      </c>
      <c r="S66" s="30"/>
    </row>
    <row r="67" customFormat="false" ht="12.75" hidden="false" customHeight="false" outlineLevel="0" collapsed="false">
      <c r="N67" s="1" t="n">
        <v>784</v>
      </c>
      <c r="O67" s="30" t="n">
        <v>0.572340414590813</v>
      </c>
      <c r="P67" s="1" t="n">
        <v>883</v>
      </c>
      <c r="Q67" s="30" t="n">
        <v>0.888732020863492</v>
      </c>
      <c r="S67" s="30"/>
    </row>
    <row r="68" customFormat="false" ht="12.75" hidden="false" customHeight="false" outlineLevel="0" collapsed="false">
      <c r="N68" s="1" t="n">
        <v>785</v>
      </c>
      <c r="O68" s="30" t="n">
        <v>0.501393996686633</v>
      </c>
      <c r="P68" s="1" t="n">
        <v>884</v>
      </c>
      <c r="Q68" s="30" t="n">
        <v>0.812173709758282</v>
      </c>
      <c r="S68" s="30"/>
    </row>
    <row r="69" customFormat="false" ht="12.75" hidden="false" customHeight="false" outlineLevel="0" collapsed="false">
      <c r="N69" s="1" t="n">
        <v>786</v>
      </c>
      <c r="O69" s="30" t="n">
        <v>0.421524114471425</v>
      </c>
      <c r="P69" s="1" t="n">
        <v>885</v>
      </c>
      <c r="Q69" s="30" t="n">
        <v>0.717226454920013</v>
      </c>
      <c r="S69" s="30"/>
    </row>
    <row r="70" customFormat="false" ht="12.75" hidden="false" customHeight="false" outlineLevel="0" collapsed="false">
      <c r="N70" s="1" t="n">
        <v>787</v>
      </c>
      <c r="O70" s="30" t="n">
        <v>0.358528405735741</v>
      </c>
      <c r="P70" s="1" t="n">
        <v>886</v>
      </c>
      <c r="Q70" s="30" t="n">
        <v>0.61138546449656</v>
      </c>
      <c r="S70" s="30"/>
    </row>
    <row r="71" customFormat="false" ht="12.75" hidden="false" customHeight="false" outlineLevel="0" collapsed="false">
      <c r="N71" s="1" t="n">
        <v>788</v>
      </c>
      <c r="O71" s="30" t="n">
        <v>0.301252540090796</v>
      </c>
      <c r="P71" s="1" t="n">
        <v>887</v>
      </c>
      <c r="Q71" s="30" t="n">
        <v>0.503599107349813</v>
      </c>
      <c r="S71" s="30"/>
    </row>
    <row r="72" customFormat="false" ht="12.75" hidden="false" customHeight="false" outlineLevel="0" collapsed="false">
      <c r="N72" s="1" t="n">
        <v>789</v>
      </c>
      <c r="O72" s="30" t="n">
        <v>0.251391082706471</v>
      </c>
      <c r="P72" s="1" t="n">
        <v>888</v>
      </c>
      <c r="Q72" s="30" t="n">
        <v>0.402044444055698</v>
      </c>
      <c r="S72" s="30"/>
    </row>
    <row r="73" customFormat="false" ht="12.75" hidden="false" customHeight="false" outlineLevel="0" collapsed="false">
      <c r="N73" s="1" t="n">
        <v>790</v>
      </c>
      <c r="O73" s="30" t="n">
        <v>0.208456884663808</v>
      </c>
      <c r="P73" s="1" t="n">
        <v>889</v>
      </c>
      <c r="Q73" s="30" t="n">
        <v>0.315462981774462</v>
      </c>
      <c r="S73" s="30"/>
    </row>
    <row r="74" customFormat="false" ht="12.75" hidden="false" customHeight="false" outlineLevel="0" collapsed="false">
      <c r="N74" s="1" t="n">
        <v>791</v>
      </c>
      <c r="O74" s="30" t="n">
        <v>0.172219398708764</v>
      </c>
      <c r="P74" s="1" t="n">
        <v>890</v>
      </c>
      <c r="Q74" s="30" t="n">
        <v>0.244368475437608</v>
      </c>
      <c r="S74" s="30"/>
    </row>
    <row r="75" customFormat="false" ht="12.75" hidden="false" customHeight="false" outlineLevel="0" collapsed="false">
      <c r="N75" s="1" t="n">
        <v>792</v>
      </c>
      <c r="O75" s="30" t="n">
        <v>0.143086067832316</v>
      </c>
      <c r="P75" s="1" t="n">
        <v>891</v>
      </c>
      <c r="Q75" s="30" t="n">
        <v>0.18863417603402</v>
      </c>
      <c r="S75" s="30"/>
    </row>
    <row r="76" customFormat="false" ht="12.75" hidden="false" customHeight="false" outlineLevel="0" collapsed="false">
      <c r="N76" s="1" t="n">
        <v>793</v>
      </c>
      <c r="O76" s="30" t="n">
        <v>0.118980638315925</v>
      </c>
      <c r="P76" s="1" t="n">
        <v>892</v>
      </c>
      <c r="Q76" s="30" t="n">
        <v>0.145853601711509</v>
      </c>
      <c r="S76" s="30"/>
    </row>
    <row r="77" customFormat="false" ht="12.75" hidden="false" customHeight="false" outlineLevel="0" collapsed="false">
      <c r="N77" s="1" t="n">
        <v>794</v>
      </c>
      <c r="O77" s="30" t="n">
        <v>0.0984380209275199</v>
      </c>
      <c r="P77" s="1" t="n">
        <v>893</v>
      </c>
      <c r="Q77" s="30" t="n">
        <v>0.114393169230207</v>
      </c>
      <c r="S77" s="30"/>
    </row>
    <row r="78" customFormat="false" ht="12.75" hidden="false" customHeight="false" outlineLevel="0" collapsed="false">
      <c r="N78" s="1" t="n">
        <v>795</v>
      </c>
      <c r="O78" s="30" t="n">
        <v>0.0826159656973112</v>
      </c>
      <c r="P78" s="1" t="n">
        <v>894</v>
      </c>
      <c r="Q78" s="30" t="n">
        <v>0.08996460331098</v>
      </c>
      <c r="S78" s="30"/>
    </row>
    <row r="79" customFormat="false" ht="12.75" hidden="false" customHeight="false" outlineLevel="0" collapsed="false">
      <c r="N79" s="1" t="n">
        <v>796</v>
      </c>
      <c r="O79" s="30" t="n">
        <v>0.0704243869285706</v>
      </c>
      <c r="P79" s="1" t="n">
        <v>895</v>
      </c>
      <c r="Q79" s="30" t="n">
        <v>0.071809954409319</v>
      </c>
      <c r="S79" s="30"/>
    </row>
    <row r="80" customFormat="false" ht="12.75" hidden="false" customHeight="false" outlineLevel="0" collapsed="false">
      <c r="N80" s="1" t="n">
        <v>797</v>
      </c>
      <c r="O80" s="30" t="n">
        <v>0.0593891011999599</v>
      </c>
      <c r="P80" s="1" t="n">
        <v>896</v>
      </c>
      <c r="Q80" s="30" t="n">
        <v>0.0580564144422308</v>
      </c>
      <c r="S80" s="30"/>
    </row>
    <row r="81" customFormat="false" ht="12.75" hidden="false" customHeight="false" outlineLevel="0" collapsed="false">
      <c r="N81" s="1" t="n">
        <v>798</v>
      </c>
      <c r="O81" s="30" t="n">
        <v>0.0519030004568093</v>
      </c>
      <c r="P81" s="1" t="n">
        <v>897</v>
      </c>
      <c r="Q81" s="30" t="n">
        <v>0.0477548766363961</v>
      </c>
      <c r="S81" s="30"/>
    </row>
    <row r="82" customFormat="false" ht="12.75" hidden="false" customHeight="false" outlineLevel="0" collapsed="false">
      <c r="N82" s="1" t="n">
        <v>799</v>
      </c>
      <c r="O82" s="30" t="n">
        <v>0.0451261967673675</v>
      </c>
      <c r="P82" s="1" t="n">
        <v>898</v>
      </c>
      <c r="Q82" s="30" t="n">
        <v>0.0392382018656914</v>
      </c>
      <c r="S82" s="30"/>
    </row>
    <row r="83" customFormat="false" ht="12.75" hidden="false" customHeight="false" outlineLevel="0" collapsed="false">
      <c r="N83" s="1" t="n">
        <v>800</v>
      </c>
      <c r="O83" s="30" t="n">
        <v>0.0384869929353122</v>
      </c>
      <c r="P83" s="1" t="n">
        <v>899</v>
      </c>
      <c r="Q83" s="30" t="n">
        <v>0.0332827477022766</v>
      </c>
      <c r="S83" s="30"/>
    </row>
    <row r="84" customFormat="false" ht="12.75" hidden="false" customHeight="false" outlineLevel="0" collapsed="false">
      <c r="N84" s="1" t="n">
        <v>801</v>
      </c>
      <c r="O84" s="30" t="n">
        <v>0.0341565184450659</v>
      </c>
      <c r="P84" s="1" t="n">
        <v>900</v>
      </c>
      <c r="Q84" s="30" t="n">
        <v>0.0285514870147865</v>
      </c>
      <c r="S84" s="30"/>
    </row>
    <row r="85" customFormat="false" ht="12.75" hidden="false" customHeight="false" outlineLevel="0" collapsed="false">
      <c r="N85" s="1" t="n">
        <v>802</v>
      </c>
      <c r="O85" s="30" t="n">
        <v>0.0297407671824126</v>
      </c>
      <c r="P85" s="1" t="n">
        <v>901</v>
      </c>
      <c r="Q85" s="30" t="n">
        <v>0.0248972748565029</v>
      </c>
      <c r="S85" s="30"/>
    </row>
    <row r="86" customFormat="false" ht="12.75" hidden="false" customHeight="false" outlineLevel="0" collapsed="false">
      <c r="N86" s="1" t="n">
        <v>803</v>
      </c>
      <c r="O86" s="30" t="n">
        <v>0.0259519930338733</v>
      </c>
      <c r="P86" s="1" t="n">
        <v>902</v>
      </c>
      <c r="Q86" s="30" t="n">
        <v>0.0210589426635661</v>
      </c>
      <c r="S86" s="30"/>
    </row>
    <row r="87" customFormat="false" ht="12.75" hidden="false" customHeight="false" outlineLevel="0" collapsed="false">
      <c r="N87" s="1" t="n">
        <v>804</v>
      </c>
      <c r="O87" s="30" t="n">
        <v>0.0218756776075194</v>
      </c>
      <c r="P87" s="1" t="n">
        <v>903</v>
      </c>
      <c r="Q87" s="30" t="n">
        <v>0.0187745183597215</v>
      </c>
      <c r="S87" s="30"/>
    </row>
    <row r="88" customFormat="false" ht="12.75" hidden="false" customHeight="false" outlineLevel="0" collapsed="false">
      <c r="N88" s="1" t="n">
        <v>805</v>
      </c>
      <c r="O88" s="30" t="n">
        <v>0.0204488986440565</v>
      </c>
      <c r="P88" s="1" t="n">
        <v>904</v>
      </c>
      <c r="Q88" s="30" t="n">
        <v>0.0165553769530699</v>
      </c>
      <c r="S88" s="30"/>
    </row>
    <row r="89" customFormat="false" ht="12.75" hidden="false" customHeight="false" outlineLevel="0" collapsed="false">
      <c r="N89" s="1" t="n">
        <v>806</v>
      </c>
      <c r="O89" s="30" t="n">
        <v>0.0177006725294805</v>
      </c>
      <c r="P89" s="1" t="n">
        <v>905</v>
      </c>
      <c r="Q89" s="30" t="n">
        <v>0.0148278054251598</v>
      </c>
      <c r="S89" s="30"/>
    </row>
    <row r="90" customFormat="false" ht="12.75" hidden="false" customHeight="false" outlineLevel="0" collapsed="false">
      <c r="N90" s="1" t="n">
        <v>807</v>
      </c>
      <c r="O90" s="30" t="n">
        <v>0.016738630549311</v>
      </c>
      <c r="P90" s="1" t="n">
        <v>906</v>
      </c>
      <c r="Q90" s="30" t="n">
        <v>0.0137169227025847</v>
      </c>
      <c r="S90" s="30"/>
    </row>
    <row r="91" customFormat="false" ht="12.75" hidden="false" customHeight="false" outlineLevel="0" collapsed="false">
      <c r="N91" s="1" t="n">
        <v>808</v>
      </c>
      <c r="O91" s="30" t="n">
        <v>0.0159836097186381</v>
      </c>
      <c r="P91" s="1" t="n">
        <v>907</v>
      </c>
      <c r="Q91" s="30" t="n">
        <v>0.0121227000401955</v>
      </c>
      <c r="S91" s="30"/>
    </row>
    <row r="92" customFormat="false" ht="12.75" hidden="false" customHeight="false" outlineLevel="0" collapsed="false">
      <c r="N92" s="1" t="n">
        <v>809</v>
      </c>
      <c r="O92" s="30" t="n">
        <v>0.0152088766692178</v>
      </c>
      <c r="P92" s="1" t="n">
        <v>908</v>
      </c>
      <c r="Q92" s="30" t="n">
        <v>0.0103235638259595</v>
      </c>
      <c r="S92" s="30"/>
    </row>
    <row r="93" customFormat="false" ht="12.75" hidden="false" customHeight="false" outlineLevel="0" collapsed="false">
      <c r="N93" s="1" t="n">
        <v>810</v>
      </c>
      <c r="O93" s="30" t="n">
        <v>0.0144461423616438</v>
      </c>
      <c r="P93" s="1" t="n">
        <v>909</v>
      </c>
      <c r="Q93" s="30" t="n">
        <v>0</v>
      </c>
      <c r="S93" s="30"/>
    </row>
    <row r="94" customFormat="false" ht="12.75" hidden="false" customHeight="false" outlineLevel="0" collapsed="false">
      <c r="N94" s="1" t="n">
        <v>811</v>
      </c>
      <c r="O94" s="30" t="n">
        <v>0.0133905101950738</v>
      </c>
      <c r="P94" s="30"/>
      <c r="Q94" s="30"/>
      <c r="S94" s="30"/>
    </row>
    <row r="95" customFormat="false" ht="12.75" hidden="false" customHeight="false" outlineLevel="0" collapsed="false">
      <c r="N95" s="1" t="n">
        <v>812</v>
      </c>
      <c r="O95" s="30" t="n">
        <v>0.0123403203149841</v>
      </c>
      <c r="P95" s="30"/>
      <c r="Q95" s="30"/>
      <c r="S95" s="30"/>
    </row>
    <row r="96" customFormat="false" ht="12.75" hidden="false" customHeight="false" outlineLevel="0" collapsed="false">
      <c r="N96" s="1" t="n">
        <v>813</v>
      </c>
      <c r="O96" s="30" t="n">
        <v>0.0113051717148516</v>
      </c>
      <c r="P96" s="30"/>
      <c r="Q96" s="30"/>
      <c r="S96" s="30"/>
    </row>
    <row r="97" customFormat="false" ht="12.75" hidden="false" customHeight="false" outlineLevel="0" collapsed="false">
      <c r="N97" s="1" t="n">
        <v>814</v>
      </c>
      <c r="O97" s="30" t="n">
        <v>0.0102889639857764</v>
      </c>
      <c r="P97" s="30"/>
      <c r="Q97" s="30"/>
      <c r="S97" s="30"/>
    </row>
    <row r="98" customFormat="false" ht="12.75" hidden="false" customHeight="false" outlineLevel="0" collapsed="false">
      <c r="N98" s="1" t="n">
        <v>815</v>
      </c>
      <c r="O98" s="30" t="n">
        <v>0</v>
      </c>
      <c r="P98" s="30"/>
      <c r="Q98" s="30"/>
      <c r="S98" s="30"/>
    </row>
    <row r="99" customFormat="false" ht="12.75" hidden="false" customHeight="false" outlineLevel="0" collapsed="false">
      <c r="S99" s="30"/>
    </row>
    <row r="100" customFormat="false" ht="12.75" hidden="false" customHeight="false" outlineLevel="0" collapsed="false">
      <c r="A100" s="66"/>
      <c r="S100" s="30"/>
    </row>
    <row r="101" customFormat="false" ht="12.75" hidden="false" customHeight="false" outlineLevel="0" collapsed="false">
      <c r="S101" s="30"/>
    </row>
    <row r="102" customFormat="false" ht="12.75" hidden="false" customHeight="false" outlineLevel="0" collapsed="false">
      <c r="S102" s="30"/>
    </row>
    <row r="103" customFormat="false" ht="12.75" hidden="false" customHeight="false" outlineLevel="0" collapsed="false">
      <c r="S103" s="30"/>
    </row>
    <row r="104" customFormat="false" ht="12.75" hidden="false" customHeight="false" outlineLevel="0" collapsed="false">
      <c r="B104" s="62"/>
      <c r="S104" s="30"/>
    </row>
    <row r="105" customFormat="false" ht="12.75" hidden="false" customHeight="false" outlineLevel="0" collapsed="false">
      <c r="S105" s="30"/>
    </row>
    <row r="106" customFormat="false" ht="12.75" hidden="false" customHeight="false" outlineLevel="0" collapsed="false">
      <c r="S106" s="30"/>
    </row>
    <row r="107" customFormat="false" ht="12.75" hidden="false" customHeight="false" outlineLevel="0" collapsed="false">
      <c r="S107" s="30"/>
    </row>
    <row r="108" customFormat="false" ht="12.75" hidden="false" customHeight="false" outlineLevel="0" collapsed="false">
      <c r="S108" s="30"/>
    </row>
    <row r="109" customFormat="false" ht="12.75" hidden="false" customHeight="false" outlineLevel="0" collapsed="false">
      <c r="S109" s="30"/>
    </row>
    <row r="110" customFormat="false" ht="12.75" hidden="false" customHeight="false" outlineLevel="0" collapsed="false">
      <c r="C110" s="30"/>
      <c r="E110" s="30"/>
      <c r="G110" s="30"/>
      <c r="I110" s="30"/>
      <c r="K110" s="30"/>
      <c r="M110" s="30"/>
      <c r="O110" s="30"/>
      <c r="Q110" s="30"/>
      <c r="S110" s="30"/>
    </row>
    <row r="111" customFormat="false" ht="12.75" hidden="false" customHeight="false" outlineLevel="0" collapsed="false">
      <c r="C111" s="30"/>
      <c r="E111" s="30"/>
      <c r="G111" s="30"/>
      <c r="I111" s="30"/>
      <c r="K111" s="30"/>
      <c r="M111" s="30"/>
      <c r="O111" s="30"/>
      <c r="Q111" s="30"/>
      <c r="S111" s="30"/>
    </row>
    <row r="112" customFormat="false" ht="12.75" hidden="false" customHeight="false" outlineLevel="0" collapsed="false">
      <c r="C112" s="30"/>
      <c r="E112" s="30"/>
      <c r="G112" s="30"/>
      <c r="I112" s="30"/>
      <c r="K112" s="30"/>
      <c r="M112" s="30"/>
      <c r="O112" s="30"/>
      <c r="Q112" s="30"/>
      <c r="S112" s="30"/>
    </row>
    <row r="113" customFormat="false" ht="12.75" hidden="false" customHeight="false" outlineLevel="0" collapsed="false">
      <c r="C113" s="30"/>
      <c r="E113" s="30"/>
      <c r="G113" s="30"/>
      <c r="I113" s="30"/>
      <c r="K113" s="30"/>
      <c r="M113" s="30"/>
      <c r="O113" s="30"/>
      <c r="Q113" s="30"/>
      <c r="S113" s="30"/>
    </row>
    <row r="114" customFormat="false" ht="12.75" hidden="false" customHeight="false" outlineLevel="0" collapsed="false">
      <c r="C114" s="30"/>
      <c r="E114" s="30"/>
      <c r="G114" s="30"/>
      <c r="I114" s="30"/>
      <c r="K114" s="30"/>
      <c r="M114" s="30"/>
      <c r="O114" s="30"/>
      <c r="Q114" s="30"/>
      <c r="S114" s="30"/>
    </row>
    <row r="115" customFormat="false" ht="12.75" hidden="false" customHeight="false" outlineLevel="0" collapsed="false">
      <c r="C115" s="30"/>
      <c r="E115" s="30"/>
      <c r="G115" s="30"/>
      <c r="I115" s="30"/>
      <c r="K115" s="30"/>
      <c r="M115" s="30"/>
      <c r="O115" s="30"/>
      <c r="Q115" s="30"/>
      <c r="S115" s="30"/>
    </row>
    <row r="116" customFormat="false" ht="12.75" hidden="false" customHeight="false" outlineLevel="0" collapsed="false">
      <c r="C116" s="30"/>
      <c r="E116" s="30"/>
      <c r="G116" s="30"/>
      <c r="I116" s="30"/>
      <c r="K116" s="30"/>
      <c r="M116" s="30"/>
      <c r="O116" s="30"/>
      <c r="Q116" s="30"/>
      <c r="S116" s="30"/>
    </row>
    <row r="117" customFormat="false" ht="12.75" hidden="false" customHeight="false" outlineLevel="0" collapsed="false">
      <c r="C117" s="30"/>
      <c r="E117" s="30"/>
      <c r="G117" s="30"/>
      <c r="I117" s="30"/>
      <c r="K117" s="30"/>
      <c r="M117" s="30"/>
      <c r="O117" s="30"/>
      <c r="Q117" s="30"/>
      <c r="S117" s="30"/>
    </row>
    <row r="118" customFormat="false" ht="12.75" hidden="false" customHeight="false" outlineLevel="0" collapsed="false">
      <c r="C118" s="30"/>
      <c r="E118" s="30"/>
      <c r="G118" s="30"/>
      <c r="I118" s="30"/>
      <c r="K118" s="30"/>
      <c r="M118" s="30"/>
      <c r="O118" s="30"/>
      <c r="Q118" s="30"/>
      <c r="S118" s="30"/>
    </row>
    <row r="119" customFormat="false" ht="12.75" hidden="false" customHeight="false" outlineLevel="0" collapsed="false">
      <c r="C119" s="30"/>
      <c r="E119" s="30"/>
      <c r="G119" s="30"/>
      <c r="I119" s="30"/>
      <c r="K119" s="30"/>
      <c r="M119" s="30"/>
      <c r="O119" s="30"/>
      <c r="Q119" s="30"/>
      <c r="S119" s="30"/>
    </row>
    <row r="120" customFormat="false" ht="12.75" hidden="false" customHeight="false" outlineLevel="0" collapsed="false">
      <c r="C120" s="30"/>
      <c r="E120" s="30"/>
      <c r="G120" s="30"/>
      <c r="I120" s="30"/>
      <c r="K120" s="30"/>
      <c r="M120" s="30"/>
      <c r="O120" s="30"/>
      <c r="Q120" s="30"/>
      <c r="S120" s="30"/>
    </row>
    <row r="121" customFormat="false" ht="12.75" hidden="false" customHeight="false" outlineLevel="0" collapsed="false">
      <c r="C121" s="30"/>
      <c r="E121" s="30"/>
      <c r="G121" s="30"/>
      <c r="I121" s="30"/>
      <c r="K121" s="30"/>
      <c r="M121" s="30"/>
      <c r="O121" s="30"/>
      <c r="Q121" s="30"/>
      <c r="S121" s="30"/>
    </row>
    <row r="122" customFormat="false" ht="12.75" hidden="false" customHeight="false" outlineLevel="0" collapsed="false">
      <c r="C122" s="30"/>
      <c r="E122" s="30"/>
      <c r="G122" s="30"/>
      <c r="I122" s="30"/>
      <c r="K122" s="30"/>
      <c r="M122" s="30"/>
      <c r="O122" s="30"/>
      <c r="Q122" s="30"/>
      <c r="S122" s="30"/>
    </row>
    <row r="123" customFormat="false" ht="12.75" hidden="false" customHeight="false" outlineLevel="0" collapsed="false">
      <c r="C123" s="30"/>
      <c r="E123" s="30"/>
      <c r="G123" s="30"/>
      <c r="I123" s="30"/>
      <c r="K123" s="30"/>
      <c r="M123" s="30"/>
      <c r="O123" s="30"/>
      <c r="Q123" s="30"/>
      <c r="S123" s="30"/>
    </row>
    <row r="124" customFormat="false" ht="12.75" hidden="false" customHeight="false" outlineLevel="0" collapsed="false">
      <c r="C124" s="30"/>
      <c r="E124" s="30"/>
      <c r="G124" s="30"/>
      <c r="I124" s="30"/>
      <c r="K124" s="30"/>
      <c r="M124" s="30"/>
      <c r="O124" s="30"/>
      <c r="Q124" s="30"/>
      <c r="S124" s="30"/>
    </row>
    <row r="125" customFormat="false" ht="12.75" hidden="false" customHeight="false" outlineLevel="0" collapsed="false">
      <c r="C125" s="30"/>
      <c r="E125" s="30"/>
      <c r="G125" s="30"/>
      <c r="I125" s="30"/>
      <c r="K125" s="30"/>
      <c r="M125" s="30"/>
      <c r="O125" s="30"/>
      <c r="Q125" s="30"/>
      <c r="S125" s="30"/>
    </row>
    <row r="126" customFormat="false" ht="12.75" hidden="false" customHeight="false" outlineLevel="0" collapsed="false">
      <c r="C126" s="30"/>
      <c r="E126" s="30"/>
      <c r="G126" s="30"/>
      <c r="I126" s="30"/>
      <c r="K126" s="30"/>
      <c r="M126" s="30"/>
      <c r="O126" s="30"/>
      <c r="Q126" s="30"/>
      <c r="S126" s="30"/>
    </row>
    <row r="127" customFormat="false" ht="12.75" hidden="false" customHeight="false" outlineLevel="0" collapsed="false">
      <c r="C127" s="30"/>
      <c r="E127" s="30"/>
      <c r="G127" s="30"/>
      <c r="I127" s="30"/>
      <c r="K127" s="30"/>
      <c r="M127" s="30"/>
      <c r="O127" s="30"/>
      <c r="Q127" s="30"/>
      <c r="S127" s="30"/>
    </row>
    <row r="128" customFormat="false" ht="12.75" hidden="false" customHeight="false" outlineLevel="0" collapsed="false">
      <c r="C128" s="30"/>
      <c r="E128" s="30"/>
      <c r="G128" s="30"/>
      <c r="I128" s="30"/>
      <c r="K128" s="30"/>
      <c r="M128" s="30"/>
      <c r="O128" s="30"/>
      <c r="Q128" s="30"/>
      <c r="S128" s="30"/>
    </row>
    <row r="129" customFormat="false" ht="12.75" hidden="false" customHeight="false" outlineLevel="0" collapsed="false">
      <c r="C129" s="30"/>
      <c r="E129" s="30"/>
      <c r="G129" s="30"/>
      <c r="I129" s="30"/>
      <c r="K129" s="30"/>
      <c r="M129" s="30"/>
      <c r="O129" s="30"/>
      <c r="Q129" s="30"/>
      <c r="S129" s="30"/>
    </row>
    <row r="130" customFormat="false" ht="12.75" hidden="false" customHeight="false" outlineLevel="0" collapsed="false">
      <c r="C130" s="30"/>
      <c r="E130" s="30"/>
      <c r="G130" s="30"/>
      <c r="I130" s="30"/>
      <c r="K130" s="30"/>
      <c r="M130" s="30"/>
      <c r="O130" s="30"/>
      <c r="Q130" s="30"/>
      <c r="S130" s="30"/>
    </row>
    <row r="131" customFormat="false" ht="12.75" hidden="false" customHeight="false" outlineLevel="0" collapsed="false">
      <c r="C131" s="30"/>
      <c r="E131" s="30"/>
      <c r="G131" s="30"/>
      <c r="I131" s="30"/>
      <c r="K131" s="30"/>
      <c r="M131" s="30"/>
      <c r="O131" s="30"/>
      <c r="Q131" s="30"/>
      <c r="S131" s="30"/>
    </row>
    <row r="132" customFormat="false" ht="12.75" hidden="false" customHeight="false" outlineLevel="0" collapsed="false">
      <c r="C132" s="30"/>
      <c r="E132" s="30"/>
      <c r="G132" s="30"/>
      <c r="I132" s="30"/>
      <c r="K132" s="30"/>
      <c r="M132" s="30"/>
      <c r="O132" s="30"/>
      <c r="Q132" s="30"/>
      <c r="S132" s="30"/>
    </row>
    <row r="133" customFormat="false" ht="12.75" hidden="false" customHeight="false" outlineLevel="0" collapsed="false">
      <c r="C133" s="30"/>
      <c r="E133" s="30"/>
      <c r="G133" s="30"/>
      <c r="I133" s="30"/>
      <c r="K133" s="30"/>
      <c r="M133" s="30"/>
      <c r="O133" s="30"/>
      <c r="Q133" s="30"/>
      <c r="S133" s="30"/>
    </row>
    <row r="134" customFormat="false" ht="12.75" hidden="false" customHeight="false" outlineLevel="0" collapsed="false">
      <c r="C134" s="30"/>
      <c r="E134" s="30"/>
      <c r="G134" s="30"/>
      <c r="I134" s="30"/>
      <c r="K134" s="30"/>
      <c r="M134" s="30"/>
      <c r="O134" s="30"/>
      <c r="Q134" s="30"/>
      <c r="S134" s="30"/>
    </row>
    <row r="135" customFormat="false" ht="12.75" hidden="false" customHeight="false" outlineLevel="0" collapsed="false">
      <c r="C135" s="30"/>
      <c r="E135" s="30"/>
      <c r="G135" s="30"/>
      <c r="I135" s="30"/>
      <c r="K135" s="30"/>
      <c r="M135" s="30"/>
      <c r="O135" s="30"/>
      <c r="Q135" s="30"/>
      <c r="S135" s="30"/>
    </row>
    <row r="136" customFormat="false" ht="12.75" hidden="false" customHeight="false" outlineLevel="0" collapsed="false">
      <c r="C136" s="30"/>
      <c r="E136" s="30"/>
      <c r="G136" s="30"/>
      <c r="I136" s="30"/>
      <c r="K136" s="30"/>
      <c r="M136" s="30"/>
      <c r="O136" s="30"/>
      <c r="Q136" s="30"/>
      <c r="S136" s="30"/>
    </row>
    <row r="137" customFormat="false" ht="12.75" hidden="false" customHeight="false" outlineLevel="0" collapsed="false">
      <c r="C137" s="30"/>
      <c r="E137" s="30"/>
      <c r="G137" s="30"/>
      <c r="I137" s="30"/>
      <c r="K137" s="30"/>
      <c r="M137" s="30"/>
      <c r="O137" s="30"/>
      <c r="Q137" s="30"/>
      <c r="S137" s="30"/>
    </row>
    <row r="138" customFormat="false" ht="12.75" hidden="false" customHeight="false" outlineLevel="0" collapsed="false">
      <c r="C138" s="30"/>
      <c r="E138" s="30"/>
      <c r="G138" s="30"/>
      <c r="I138" s="30"/>
      <c r="K138" s="30"/>
      <c r="M138" s="30"/>
      <c r="O138" s="30"/>
      <c r="Q138" s="30"/>
      <c r="S138" s="30"/>
    </row>
    <row r="139" customFormat="false" ht="12.75" hidden="false" customHeight="false" outlineLevel="0" collapsed="false">
      <c r="C139" s="30"/>
      <c r="E139" s="30"/>
      <c r="G139" s="30"/>
      <c r="I139" s="30"/>
      <c r="K139" s="30"/>
      <c r="M139" s="30"/>
      <c r="O139" s="30"/>
      <c r="Q139" s="30"/>
      <c r="S139" s="30"/>
    </row>
    <row r="140" customFormat="false" ht="12.75" hidden="false" customHeight="false" outlineLevel="0" collapsed="false">
      <c r="C140" s="30"/>
      <c r="E140" s="30"/>
      <c r="G140" s="30"/>
      <c r="I140" s="30"/>
      <c r="K140" s="30"/>
      <c r="M140" s="30"/>
      <c r="O140" s="30"/>
      <c r="Q140" s="30"/>
      <c r="S140" s="30"/>
    </row>
    <row r="141" customFormat="false" ht="12.75" hidden="false" customHeight="false" outlineLevel="0" collapsed="false">
      <c r="C141" s="30"/>
      <c r="E141" s="30"/>
      <c r="G141" s="30"/>
      <c r="I141" s="30"/>
      <c r="K141" s="30"/>
      <c r="M141" s="30"/>
      <c r="O141" s="30"/>
      <c r="Q141" s="30"/>
      <c r="S141" s="30"/>
    </row>
    <row r="142" customFormat="false" ht="12.75" hidden="false" customHeight="false" outlineLevel="0" collapsed="false">
      <c r="C142" s="30"/>
      <c r="E142" s="30"/>
      <c r="G142" s="30"/>
      <c r="I142" s="30"/>
      <c r="K142" s="30"/>
      <c r="M142" s="30"/>
      <c r="O142" s="30"/>
      <c r="Q142" s="30"/>
      <c r="S142" s="30"/>
    </row>
    <row r="143" customFormat="false" ht="12.75" hidden="false" customHeight="false" outlineLevel="0" collapsed="false">
      <c r="C143" s="30"/>
      <c r="E143" s="30"/>
      <c r="G143" s="30"/>
      <c r="I143" s="30"/>
      <c r="K143" s="30"/>
      <c r="M143" s="30"/>
      <c r="O143" s="30"/>
      <c r="Q143" s="30"/>
      <c r="S143" s="30"/>
    </row>
    <row r="144" customFormat="false" ht="12.75" hidden="false" customHeight="false" outlineLevel="0" collapsed="false">
      <c r="C144" s="30"/>
      <c r="E144" s="30"/>
      <c r="G144" s="30"/>
      <c r="I144" s="30"/>
      <c r="K144" s="30"/>
      <c r="M144" s="30"/>
      <c r="O144" s="30"/>
      <c r="Q144" s="30"/>
      <c r="S144" s="30"/>
    </row>
    <row r="145" customFormat="false" ht="12.75" hidden="false" customHeight="false" outlineLevel="0" collapsed="false">
      <c r="C145" s="30"/>
      <c r="E145" s="30"/>
      <c r="G145" s="30"/>
      <c r="I145" s="30"/>
      <c r="K145" s="30"/>
      <c r="M145" s="30"/>
      <c r="O145" s="30"/>
      <c r="Q145" s="30"/>
      <c r="S145" s="30"/>
    </row>
    <row r="146" customFormat="false" ht="12.75" hidden="false" customHeight="false" outlineLevel="0" collapsed="false">
      <c r="C146" s="30"/>
      <c r="E146" s="30"/>
      <c r="G146" s="30"/>
      <c r="I146" s="30"/>
      <c r="K146" s="30"/>
      <c r="M146" s="30"/>
      <c r="O146" s="30"/>
      <c r="Q146" s="30"/>
      <c r="S146" s="30"/>
    </row>
    <row r="147" customFormat="false" ht="12.75" hidden="false" customHeight="false" outlineLevel="0" collapsed="false">
      <c r="C147" s="30"/>
      <c r="E147" s="30"/>
      <c r="G147" s="30"/>
      <c r="I147" s="30"/>
      <c r="K147" s="30"/>
      <c r="M147" s="30"/>
      <c r="O147" s="30"/>
      <c r="Q147" s="30"/>
      <c r="S147" s="30"/>
    </row>
    <row r="148" customFormat="false" ht="12.75" hidden="false" customHeight="false" outlineLevel="0" collapsed="false">
      <c r="C148" s="30"/>
      <c r="E148" s="30"/>
      <c r="G148" s="30"/>
      <c r="I148" s="30"/>
      <c r="K148" s="30"/>
      <c r="M148" s="30"/>
      <c r="O148" s="30"/>
      <c r="Q148" s="30"/>
      <c r="S148" s="30"/>
    </row>
    <row r="149" customFormat="false" ht="12.75" hidden="false" customHeight="false" outlineLevel="0" collapsed="false">
      <c r="C149" s="30"/>
      <c r="E149" s="30"/>
      <c r="G149" s="30"/>
      <c r="I149" s="30"/>
      <c r="K149" s="30"/>
      <c r="M149" s="30"/>
      <c r="O149" s="30"/>
      <c r="Q149" s="30"/>
      <c r="S149" s="30"/>
    </row>
    <row r="150" customFormat="false" ht="12.75" hidden="false" customHeight="false" outlineLevel="0" collapsed="false">
      <c r="C150" s="30"/>
      <c r="E150" s="30"/>
      <c r="G150" s="30"/>
      <c r="I150" s="30"/>
      <c r="K150" s="30"/>
      <c r="M150" s="30"/>
      <c r="O150" s="30"/>
      <c r="Q150" s="30"/>
      <c r="S150" s="30"/>
    </row>
    <row r="151" customFormat="false" ht="12.75" hidden="false" customHeight="false" outlineLevel="0" collapsed="false">
      <c r="C151" s="30"/>
      <c r="E151" s="30"/>
      <c r="G151" s="30"/>
      <c r="I151" s="30"/>
      <c r="K151" s="30"/>
      <c r="M151" s="30"/>
      <c r="O151" s="30"/>
      <c r="Q151" s="30"/>
      <c r="S151" s="30"/>
    </row>
    <row r="152" customFormat="false" ht="12.75" hidden="false" customHeight="false" outlineLevel="0" collapsed="false">
      <c r="C152" s="30"/>
      <c r="G152" s="30"/>
      <c r="I152" s="30"/>
      <c r="K152" s="30"/>
      <c r="M152" s="30"/>
      <c r="O152" s="30"/>
      <c r="Q152" s="30"/>
      <c r="S152" s="30"/>
    </row>
    <row r="153" customFormat="false" ht="12.75" hidden="false" customHeight="false" outlineLevel="0" collapsed="false">
      <c r="C153" s="30"/>
      <c r="I153" s="30"/>
      <c r="M153" s="30"/>
      <c r="O153" s="30"/>
      <c r="Q153" s="30"/>
      <c r="S153" s="30"/>
    </row>
    <row r="154" customFormat="false" ht="12.75" hidden="false" customHeight="false" outlineLevel="0" collapsed="false">
      <c r="C154" s="30"/>
      <c r="M154" s="30"/>
      <c r="O154" s="30"/>
      <c r="Q154" s="30"/>
      <c r="S154" s="30"/>
    </row>
    <row r="155" customFormat="false" ht="12.75" hidden="false" customHeight="false" outlineLevel="0" collapsed="false">
      <c r="C155" s="30"/>
      <c r="M155" s="30"/>
      <c r="O155" s="30"/>
      <c r="Q155" s="30"/>
      <c r="S155" s="30"/>
    </row>
    <row r="156" customFormat="false" ht="12.75" hidden="false" customHeight="false" outlineLevel="0" collapsed="false">
      <c r="C156" s="30"/>
      <c r="M156" s="30"/>
      <c r="O156" s="30"/>
      <c r="Q156" s="30"/>
      <c r="S156" s="30"/>
    </row>
    <row r="157" customFormat="false" ht="12.75" hidden="false" customHeight="false" outlineLevel="0" collapsed="false">
      <c r="C157" s="30"/>
      <c r="M157" s="30"/>
      <c r="O157" s="30"/>
      <c r="Q157" s="30"/>
      <c r="S157" s="30"/>
    </row>
    <row r="158" customFormat="false" ht="12.75" hidden="false" customHeight="false" outlineLevel="0" collapsed="false">
      <c r="O158" s="30"/>
      <c r="Q158" s="30"/>
      <c r="S158" s="30"/>
    </row>
    <row r="159" customFormat="false" ht="12.75" hidden="false" customHeight="false" outlineLevel="0" collapsed="false">
      <c r="O159" s="30"/>
      <c r="Q159" s="30"/>
      <c r="S159" s="30"/>
    </row>
    <row r="160" customFormat="false" ht="12.75" hidden="false" customHeight="false" outlineLevel="0" collapsed="false">
      <c r="O160" s="30"/>
      <c r="Q160" s="30"/>
      <c r="S160" s="30"/>
    </row>
    <row r="161" customFormat="false" ht="12.75" hidden="false" customHeight="false" outlineLevel="0" collapsed="false">
      <c r="O161" s="30"/>
      <c r="Q161" s="30"/>
      <c r="S161" s="30"/>
    </row>
    <row r="162" customFormat="false" ht="12.75" hidden="false" customHeight="false" outlineLevel="0" collapsed="false">
      <c r="O162" s="30"/>
      <c r="Q162" s="30"/>
      <c r="S162" s="30"/>
    </row>
    <row r="163" customFormat="false" ht="12.75" hidden="false" customHeight="false" outlineLevel="0" collapsed="false">
      <c r="O163" s="30"/>
      <c r="Q163" s="30"/>
      <c r="S163" s="30"/>
    </row>
    <row r="164" customFormat="false" ht="12.75" hidden="false" customHeight="false" outlineLevel="0" collapsed="false">
      <c r="O164" s="30"/>
      <c r="Q164" s="30"/>
      <c r="S164" s="30"/>
    </row>
    <row r="165" customFormat="false" ht="12.75" hidden="false" customHeight="false" outlineLevel="0" collapsed="false">
      <c r="O165" s="30"/>
      <c r="Q165" s="30"/>
      <c r="S165" s="30"/>
    </row>
    <row r="166" customFormat="false" ht="12.75" hidden="false" customHeight="false" outlineLevel="0" collapsed="false">
      <c r="O166" s="30"/>
      <c r="Q166" s="30"/>
      <c r="S166" s="30"/>
    </row>
    <row r="167" customFormat="false" ht="12.75" hidden="false" customHeight="false" outlineLevel="0" collapsed="false">
      <c r="O167" s="30"/>
      <c r="Q167" s="30"/>
      <c r="S167" s="30"/>
    </row>
    <row r="168" customFormat="false" ht="12.75" hidden="false" customHeight="false" outlineLevel="0" collapsed="false">
      <c r="O168" s="30"/>
      <c r="Q168" s="30"/>
      <c r="S168" s="30"/>
    </row>
    <row r="169" customFormat="false" ht="12.75" hidden="false" customHeight="false" outlineLevel="0" collapsed="false">
      <c r="O169" s="30"/>
      <c r="Q169" s="30"/>
      <c r="S169" s="30"/>
    </row>
    <row r="170" customFormat="false" ht="12.75" hidden="false" customHeight="false" outlineLevel="0" collapsed="false">
      <c r="O170" s="30"/>
      <c r="Q170" s="30"/>
      <c r="S170" s="30"/>
    </row>
    <row r="171" customFormat="false" ht="12.75" hidden="false" customHeight="false" outlineLevel="0" collapsed="false">
      <c r="O171" s="30"/>
      <c r="Q171" s="30"/>
      <c r="S171" s="30"/>
    </row>
    <row r="172" customFormat="false" ht="12.75" hidden="false" customHeight="false" outlineLevel="0" collapsed="false">
      <c r="O172" s="30"/>
      <c r="Q172" s="30"/>
      <c r="S172" s="30"/>
    </row>
    <row r="173" customFormat="false" ht="12.75" hidden="false" customHeight="false" outlineLevel="0" collapsed="false">
      <c r="O173" s="30"/>
      <c r="Q173" s="30"/>
      <c r="S173" s="30"/>
    </row>
    <row r="174" customFormat="false" ht="12.75" hidden="false" customHeight="false" outlineLevel="0" collapsed="false">
      <c r="O174" s="30"/>
      <c r="Q174" s="30"/>
      <c r="S174" s="30"/>
    </row>
    <row r="175" customFormat="false" ht="12.75" hidden="false" customHeight="false" outlineLevel="0" collapsed="false">
      <c r="O175" s="30"/>
      <c r="Q175" s="30"/>
      <c r="S175" s="30"/>
    </row>
    <row r="176" customFormat="false" ht="12.75" hidden="false" customHeight="false" outlineLevel="0" collapsed="false">
      <c r="O176" s="30"/>
      <c r="Q176" s="30"/>
      <c r="S176" s="30"/>
    </row>
    <row r="177" customFormat="false" ht="12.75" hidden="false" customHeight="false" outlineLevel="0" collapsed="false">
      <c r="O177" s="30"/>
      <c r="Q177" s="30"/>
      <c r="S177" s="30"/>
    </row>
    <row r="178" customFormat="false" ht="12.75" hidden="false" customHeight="false" outlineLevel="0" collapsed="false">
      <c r="O178" s="30"/>
      <c r="Q178" s="30"/>
      <c r="S178" s="30"/>
    </row>
    <row r="179" customFormat="false" ht="12.75" hidden="false" customHeight="false" outlineLevel="0" collapsed="false">
      <c r="O179" s="30"/>
      <c r="Q179" s="30"/>
      <c r="S179" s="30"/>
    </row>
    <row r="180" customFormat="false" ht="12.75" hidden="false" customHeight="false" outlineLevel="0" collapsed="false">
      <c r="O180" s="30"/>
      <c r="Q180" s="30"/>
      <c r="S180" s="30"/>
    </row>
    <row r="181" customFormat="false" ht="12.75" hidden="false" customHeight="false" outlineLevel="0" collapsed="false">
      <c r="O181" s="30"/>
      <c r="Q181" s="30"/>
      <c r="S181" s="30"/>
    </row>
    <row r="182" customFormat="false" ht="12.75" hidden="false" customHeight="false" outlineLevel="0" collapsed="false">
      <c r="O182" s="30"/>
      <c r="Q182" s="30"/>
      <c r="S182" s="30"/>
    </row>
    <row r="183" customFormat="false" ht="12.75" hidden="false" customHeight="false" outlineLevel="0" collapsed="false">
      <c r="O183" s="30"/>
      <c r="Q183" s="30"/>
      <c r="S183" s="30"/>
    </row>
    <row r="184" customFormat="false" ht="12.75" hidden="false" customHeight="false" outlineLevel="0" collapsed="false">
      <c r="O184" s="30"/>
      <c r="Q184" s="30"/>
      <c r="S184" s="30"/>
    </row>
    <row r="185" customFormat="false" ht="12.75" hidden="false" customHeight="false" outlineLevel="0" collapsed="false">
      <c r="O185" s="30"/>
      <c r="Q185" s="30"/>
      <c r="S185" s="30"/>
    </row>
    <row r="186" customFormat="false" ht="12.75" hidden="false" customHeight="false" outlineLevel="0" collapsed="false">
      <c r="O186" s="30"/>
      <c r="Q186" s="30"/>
      <c r="S186" s="30"/>
    </row>
    <row r="187" customFormat="false" ht="12.75" hidden="false" customHeight="false" outlineLevel="0" collapsed="false">
      <c r="O187" s="30"/>
      <c r="Q187" s="30"/>
      <c r="S187" s="30"/>
    </row>
    <row r="188" customFormat="false" ht="12.75" hidden="false" customHeight="false" outlineLevel="0" collapsed="false">
      <c r="O188" s="30"/>
      <c r="Q188" s="30"/>
      <c r="S188" s="30"/>
    </row>
    <row r="189" customFormat="false" ht="12.75" hidden="false" customHeight="false" outlineLevel="0" collapsed="false">
      <c r="O189" s="30"/>
      <c r="Q189" s="30"/>
      <c r="S189" s="30"/>
    </row>
    <row r="190" customFormat="false" ht="12.75" hidden="false" customHeight="false" outlineLevel="0" collapsed="false">
      <c r="O190" s="30"/>
      <c r="Q190" s="30"/>
      <c r="S190" s="30"/>
    </row>
    <row r="191" customFormat="false" ht="12.75" hidden="false" customHeight="false" outlineLevel="0" collapsed="false">
      <c r="O191" s="30"/>
      <c r="Q191" s="30"/>
      <c r="S191" s="30"/>
    </row>
    <row r="192" customFormat="false" ht="12.75" hidden="false" customHeight="false" outlineLevel="0" collapsed="false">
      <c r="O192" s="30"/>
      <c r="Q192" s="30"/>
      <c r="S192" s="30"/>
    </row>
    <row r="193" customFormat="false" ht="12.75" hidden="false" customHeight="false" outlineLevel="0" collapsed="false">
      <c r="O193" s="30"/>
      <c r="Q193" s="30"/>
      <c r="S193" s="30"/>
    </row>
    <row r="194" customFormat="false" ht="12.75" hidden="false" customHeight="false" outlineLevel="0" collapsed="false">
      <c r="O194" s="30"/>
      <c r="P194" s="30"/>
      <c r="Q194" s="30"/>
      <c r="S194" s="30"/>
    </row>
    <row r="195" customFormat="false" ht="12.75" hidden="false" customHeight="false" outlineLevel="0" collapsed="false">
      <c r="O195" s="30"/>
      <c r="P195" s="30"/>
      <c r="Q195" s="30"/>
      <c r="S195" s="30"/>
    </row>
    <row r="196" customFormat="false" ht="12.75" hidden="false" customHeight="false" outlineLevel="0" collapsed="false">
      <c r="O196" s="30"/>
      <c r="P196" s="30"/>
      <c r="Q196" s="30"/>
      <c r="S196" s="30"/>
    </row>
    <row r="197" customFormat="false" ht="12.75" hidden="false" customHeight="false" outlineLevel="0" collapsed="false">
      <c r="O197" s="30"/>
      <c r="P197" s="30"/>
      <c r="Q197" s="30"/>
      <c r="S197" s="30"/>
    </row>
    <row r="198" customFormat="false" ht="12.75" hidden="false" customHeight="false" outlineLevel="0" collapsed="false">
      <c r="O198" s="30"/>
      <c r="P198" s="30"/>
      <c r="Q198" s="30"/>
      <c r="S198" s="30"/>
    </row>
    <row r="199" customFormat="false" ht="12.75" hidden="false" customHeight="false" outlineLevel="0" collapsed="false">
      <c r="S199" s="30"/>
    </row>
    <row r="200" customFormat="false" ht="12.75" hidden="false" customHeight="false" outlineLevel="0" collapsed="false">
      <c r="S200" s="30"/>
    </row>
    <row r="201" customFormat="false" ht="12.75" hidden="false" customHeight="false" outlineLevel="0" collapsed="false">
      <c r="S201" s="30"/>
    </row>
    <row r="202" customFormat="false" ht="12.75" hidden="false" customHeight="false" outlineLevel="0" collapsed="false">
      <c r="S202" s="30"/>
    </row>
    <row r="203" customFormat="false" ht="12.75" hidden="false" customHeight="false" outlineLevel="0" collapsed="false">
      <c r="S203" s="30"/>
    </row>
    <row r="204" customFormat="false" ht="12.75" hidden="false" customHeight="false" outlineLevel="0" collapsed="false">
      <c r="S204" s="30"/>
    </row>
    <row r="205" customFormat="false" ht="12.75" hidden="false" customHeight="false" outlineLevel="0" collapsed="false">
      <c r="S205" s="30"/>
    </row>
    <row r="206" customFormat="false" ht="12.75" hidden="false" customHeight="false" outlineLevel="0" collapsed="false">
      <c r="S206" s="30"/>
    </row>
    <row r="207" customFormat="false" ht="12.75" hidden="false" customHeight="false" outlineLevel="0" collapsed="false">
      <c r="S207" s="30"/>
    </row>
    <row r="208" customFormat="false" ht="12.75" hidden="false" customHeight="false" outlineLevel="0" collapsed="false">
      <c r="S208" s="30"/>
    </row>
    <row r="209" customFormat="false" ht="12.75" hidden="false" customHeight="false" outlineLevel="0" collapsed="false">
      <c r="S209" s="30"/>
    </row>
    <row r="210" customFormat="false" ht="12.75" hidden="false" customHeight="false" outlineLevel="0" collapsed="false">
      <c r="S210" s="30"/>
    </row>
    <row r="211" customFormat="false" ht="12.75" hidden="false" customHeight="false" outlineLevel="0" collapsed="false">
      <c r="S211" s="30"/>
    </row>
    <row r="212" customFormat="false" ht="12.75" hidden="false" customHeight="false" outlineLevel="0" collapsed="false">
      <c r="S212" s="30"/>
    </row>
    <row r="213" customFormat="false" ht="12.75" hidden="false" customHeight="false" outlineLevel="0" collapsed="false">
      <c r="S213" s="30"/>
    </row>
    <row r="214" customFormat="false" ht="12.75" hidden="false" customHeight="false" outlineLevel="0" collapsed="false">
      <c r="S214" s="30"/>
    </row>
    <row r="215" customFormat="false" ht="12.75" hidden="false" customHeight="false" outlineLevel="0" collapsed="false">
      <c r="S215" s="30"/>
    </row>
    <row r="216" customFormat="false" ht="12.75" hidden="false" customHeight="false" outlineLevel="0" collapsed="false">
      <c r="S216" s="30"/>
    </row>
    <row r="217" customFormat="false" ht="12.75" hidden="false" customHeight="false" outlineLevel="0" collapsed="false">
      <c r="S217" s="30"/>
    </row>
    <row r="218" customFormat="false" ht="12.75" hidden="false" customHeight="false" outlineLevel="0" collapsed="false">
      <c r="S218" s="30"/>
    </row>
    <row r="219" customFormat="false" ht="12.75" hidden="false" customHeight="false" outlineLevel="0" collapsed="false">
      <c r="S219" s="30"/>
    </row>
    <row r="220" customFormat="false" ht="12.75" hidden="false" customHeight="false" outlineLevel="0" collapsed="false">
      <c r="S220" s="30"/>
    </row>
    <row r="221" customFormat="false" ht="12.75" hidden="false" customHeight="false" outlineLevel="0" collapsed="false">
      <c r="S221" s="30"/>
    </row>
    <row r="222" customFormat="false" ht="12.75" hidden="false" customHeight="false" outlineLevel="0" collapsed="false">
      <c r="S222" s="30"/>
    </row>
    <row r="223" customFormat="false" ht="12.75" hidden="false" customHeight="false" outlineLevel="0" collapsed="false">
      <c r="S223" s="30"/>
    </row>
    <row r="224" customFormat="false" ht="12.75" hidden="false" customHeight="false" outlineLevel="0" collapsed="false">
      <c r="S224" s="30"/>
    </row>
    <row r="225" customFormat="false" ht="12.75" hidden="false" customHeight="false" outlineLevel="0" collapsed="false">
      <c r="S225" s="30"/>
    </row>
    <row r="226" customFormat="false" ht="12.75" hidden="false" customHeight="false" outlineLevel="0" collapsed="false">
      <c r="S226" s="30"/>
    </row>
    <row r="227" customFormat="false" ht="12.75" hidden="false" customHeight="false" outlineLevel="0" collapsed="false">
      <c r="S227" s="30"/>
    </row>
    <row r="228" customFormat="false" ht="12.75" hidden="false" customHeight="false" outlineLevel="0" collapsed="false">
      <c r="S228" s="30"/>
    </row>
    <row r="229" customFormat="false" ht="12.75" hidden="false" customHeight="false" outlineLevel="0" collapsed="false">
      <c r="S229" s="30"/>
    </row>
    <row r="230" customFormat="false" ht="12.75" hidden="false" customHeight="false" outlineLevel="0" collapsed="false">
      <c r="S230" s="30"/>
    </row>
    <row r="231" customFormat="false" ht="12.75" hidden="false" customHeight="false" outlineLevel="0" collapsed="false">
      <c r="S231" s="30"/>
    </row>
    <row r="232" customFormat="false" ht="12.75" hidden="false" customHeight="false" outlineLevel="0" collapsed="false">
      <c r="S232" s="30"/>
    </row>
    <row r="233" customFormat="false" ht="12.75" hidden="false" customHeight="false" outlineLevel="0" collapsed="false">
      <c r="S233" s="30"/>
    </row>
    <row r="234" customFormat="false" ht="12.75" hidden="false" customHeight="false" outlineLevel="0" collapsed="false">
      <c r="S234" s="30"/>
    </row>
    <row r="235" customFormat="false" ht="12.75" hidden="false" customHeight="false" outlineLevel="0" collapsed="false">
      <c r="S235" s="30"/>
    </row>
    <row r="236" customFormat="false" ht="12.75" hidden="false" customHeight="false" outlineLevel="0" collapsed="false">
      <c r="S236" s="30"/>
    </row>
    <row r="237" customFormat="false" ht="12.75" hidden="false" customHeight="false" outlineLevel="0" collapsed="false">
      <c r="S237" s="30"/>
    </row>
    <row r="238" customFormat="false" ht="12.75" hidden="false" customHeight="false" outlineLevel="0" collapsed="false">
      <c r="S238" s="30"/>
    </row>
    <row r="239" customFormat="false" ht="12.75" hidden="false" customHeight="false" outlineLevel="0" collapsed="false">
      <c r="S239" s="30"/>
    </row>
    <row r="240" customFormat="false" ht="12.75" hidden="false" customHeight="false" outlineLevel="0" collapsed="false">
      <c r="S240" s="30"/>
    </row>
    <row r="241" customFormat="false" ht="12.75" hidden="false" customHeight="false" outlineLevel="0" collapsed="false">
      <c r="S241" s="30"/>
    </row>
    <row r="242" customFormat="false" ht="12.75" hidden="false" customHeight="false" outlineLevel="0" collapsed="false">
      <c r="S242" s="30"/>
    </row>
    <row r="243" customFormat="false" ht="12.75" hidden="false" customHeight="false" outlineLevel="0" collapsed="false">
      <c r="S243" s="30"/>
    </row>
    <row r="244" customFormat="false" ht="12.75" hidden="false" customHeight="false" outlineLevel="0" collapsed="false">
      <c r="S244" s="30"/>
    </row>
    <row r="245" customFormat="false" ht="12.75" hidden="false" customHeight="false" outlineLevel="0" collapsed="false">
      <c r="S245" s="30"/>
    </row>
    <row r="246" customFormat="false" ht="12.75" hidden="false" customHeight="false" outlineLevel="0" collapsed="false">
      <c r="S246" s="30"/>
    </row>
    <row r="247" customFormat="false" ht="12.75" hidden="false" customHeight="false" outlineLevel="0" collapsed="false">
      <c r="S247" s="30"/>
    </row>
    <row r="248" customFormat="false" ht="12.75" hidden="false" customHeight="false" outlineLevel="0" collapsed="false">
      <c r="S248" s="30"/>
    </row>
    <row r="249" customFormat="false" ht="12.75" hidden="false" customHeight="false" outlineLevel="0" collapsed="false">
      <c r="S249" s="30"/>
    </row>
    <row r="250" customFormat="false" ht="12.75" hidden="false" customHeight="false" outlineLevel="0" collapsed="false">
      <c r="S250" s="30"/>
    </row>
    <row r="251" customFormat="false" ht="12.75" hidden="false" customHeight="false" outlineLevel="0" collapsed="false">
      <c r="S251" s="30"/>
    </row>
    <row r="252" customFormat="false" ht="12.75" hidden="false" customHeight="false" outlineLevel="0" collapsed="false">
      <c r="S252" s="30"/>
    </row>
    <row r="253" customFormat="false" ht="12.75" hidden="false" customHeight="false" outlineLevel="0" collapsed="false">
      <c r="S253" s="30"/>
    </row>
    <row r="254" customFormat="false" ht="12.75" hidden="false" customHeight="false" outlineLevel="0" collapsed="false">
      <c r="S254" s="30"/>
    </row>
    <row r="255" customFormat="false" ht="12.75" hidden="false" customHeight="false" outlineLevel="0" collapsed="false">
      <c r="S255" s="30"/>
    </row>
    <row r="256" customFormat="false" ht="12.75" hidden="false" customHeight="false" outlineLevel="0" collapsed="false">
      <c r="S256" s="30"/>
    </row>
    <row r="257" customFormat="false" ht="12.75" hidden="false" customHeight="false" outlineLevel="0" collapsed="false">
      <c r="S257" s="30"/>
    </row>
    <row r="258" customFormat="false" ht="12.75" hidden="false" customHeight="false" outlineLevel="0" collapsed="false">
      <c r="S258" s="30"/>
    </row>
    <row r="259" customFormat="false" ht="12.75" hidden="false" customHeight="false" outlineLevel="0" collapsed="false">
      <c r="S259" s="30"/>
    </row>
    <row r="260" customFormat="false" ht="12.75" hidden="false" customHeight="false" outlineLevel="0" collapsed="false">
      <c r="S260" s="30"/>
    </row>
    <row r="261" customFormat="false" ht="12.75" hidden="false" customHeight="false" outlineLevel="0" collapsed="false">
      <c r="S261" s="30"/>
    </row>
    <row r="262" customFormat="false" ht="12.75" hidden="false" customHeight="false" outlineLevel="0" collapsed="false">
      <c r="S262" s="30"/>
    </row>
    <row r="263" customFormat="false" ht="12.75" hidden="false" customHeight="false" outlineLevel="0" collapsed="false">
      <c r="S263" s="30"/>
    </row>
    <row r="264" customFormat="false" ht="12.75" hidden="false" customHeight="false" outlineLevel="0" collapsed="false">
      <c r="S264" s="30"/>
    </row>
    <row r="265" customFormat="false" ht="12.75" hidden="false" customHeight="false" outlineLevel="0" collapsed="false">
      <c r="S265" s="30"/>
    </row>
    <row r="266" customFormat="false" ht="12.75" hidden="false" customHeight="false" outlineLevel="0" collapsed="false">
      <c r="S266" s="30"/>
    </row>
    <row r="267" customFormat="false" ht="12.75" hidden="false" customHeight="false" outlineLevel="0" collapsed="false">
      <c r="S267" s="30"/>
    </row>
    <row r="268" customFormat="false" ht="12.75" hidden="false" customHeight="false" outlineLevel="0" collapsed="false">
      <c r="S268" s="30"/>
    </row>
    <row r="269" customFormat="false" ht="12.75" hidden="false" customHeight="false" outlineLevel="0" collapsed="false">
      <c r="S269" s="30"/>
    </row>
    <row r="270" customFormat="false" ht="12.75" hidden="false" customHeight="false" outlineLevel="0" collapsed="false">
      <c r="S270" s="30"/>
    </row>
    <row r="271" customFormat="false" ht="12.75" hidden="false" customHeight="false" outlineLevel="0" collapsed="false">
      <c r="S271" s="30"/>
    </row>
    <row r="272" customFormat="false" ht="12.75" hidden="false" customHeight="false" outlineLevel="0" collapsed="false">
      <c r="S272" s="30"/>
    </row>
    <row r="273" customFormat="false" ht="12.75" hidden="false" customHeight="false" outlineLevel="0" collapsed="false">
      <c r="S273" s="30"/>
    </row>
    <row r="274" customFormat="false" ht="12.75" hidden="false" customHeight="false" outlineLevel="0" collapsed="false">
      <c r="S274" s="30"/>
    </row>
    <row r="275" customFormat="false" ht="12.75" hidden="false" customHeight="false" outlineLevel="0" collapsed="false">
      <c r="S275" s="30"/>
    </row>
    <row r="276" customFormat="false" ht="12.75" hidden="false" customHeight="false" outlineLevel="0" collapsed="false">
      <c r="S276" s="30"/>
    </row>
    <row r="277" customFormat="false" ht="12.75" hidden="false" customHeight="false" outlineLevel="0" collapsed="false">
      <c r="S277" s="30"/>
    </row>
    <row r="278" customFormat="false" ht="12.75" hidden="false" customHeight="false" outlineLevel="0" collapsed="false">
      <c r="S278" s="30"/>
    </row>
    <row r="279" customFormat="false" ht="12.75" hidden="false" customHeight="false" outlineLevel="0" collapsed="false">
      <c r="S279" s="30"/>
    </row>
    <row r="280" customFormat="false" ht="12.75" hidden="false" customHeight="false" outlineLevel="0" collapsed="false">
      <c r="S280" s="30"/>
    </row>
    <row r="281" customFormat="false" ht="12.75" hidden="false" customHeight="false" outlineLevel="0" collapsed="false">
      <c r="S281" s="30"/>
    </row>
    <row r="282" customFormat="false" ht="12.75" hidden="false" customHeight="false" outlineLevel="0" collapsed="false">
      <c r="S282" s="30"/>
    </row>
    <row r="283" customFormat="false" ht="12.75" hidden="false" customHeight="false" outlineLevel="0" collapsed="false">
      <c r="S283" s="30"/>
    </row>
    <row r="284" customFormat="false" ht="12.75" hidden="false" customHeight="false" outlineLevel="0" collapsed="false">
      <c r="S284" s="30"/>
    </row>
    <row r="285" customFormat="false" ht="12.75" hidden="false" customHeight="false" outlineLevel="0" collapsed="false">
      <c r="S285" s="30"/>
    </row>
    <row r="286" customFormat="false" ht="12.75" hidden="false" customHeight="false" outlineLevel="0" collapsed="false">
      <c r="S286" s="30"/>
    </row>
    <row r="287" customFormat="false" ht="12.75" hidden="false" customHeight="false" outlineLevel="0" collapsed="false">
      <c r="S287" s="30"/>
    </row>
    <row r="288" customFormat="false" ht="12.75" hidden="false" customHeight="false" outlineLevel="0" collapsed="false">
      <c r="S288" s="30"/>
    </row>
    <row r="289" customFormat="false" ht="12.75" hidden="false" customHeight="false" outlineLevel="0" collapsed="false">
      <c r="S289" s="30"/>
    </row>
    <row r="290" customFormat="false" ht="12.75" hidden="false" customHeight="false" outlineLevel="0" collapsed="false">
      <c r="S290" s="30"/>
    </row>
    <row r="291" customFormat="false" ht="12.75" hidden="false" customHeight="false" outlineLevel="0" collapsed="false">
      <c r="S291" s="30"/>
    </row>
    <row r="292" customFormat="false" ht="12.75" hidden="false" customHeight="false" outlineLevel="0" collapsed="false">
      <c r="S292" s="30"/>
    </row>
    <row r="293" customFormat="false" ht="12.75" hidden="false" customHeight="false" outlineLevel="0" collapsed="false">
      <c r="S293" s="30"/>
    </row>
    <row r="294" customFormat="false" ht="12.75" hidden="false" customHeight="false" outlineLevel="0" collapsed="false">
      <c r="S294" s="30"/>
    </row>
    <row r="295" customFormat="false" ht="12.75" hidden="false" customHeight="false" outlineLevel="0" collapsed="false">
      <c r="S295" s="30"/>
    </row>
    <row r="296" customFormat="false" ht="12.75" hidden="false" customHeight="false" outlineLevel="0" collapsed="false">
      <c r="S296" s="30"/>
    </row>
    <row r="297" customFormat="false" ht="12.75" hidden="false" customHeight="false" outlineLevel="0" collapsed="false">
      <c r="S297" s="30"/>
    </row>
    <row r="298" customFormat="false" ht="12.75" hidden="false" customHeight="false" outlineLevel="0" collapsed="false">
      <c r="S298" s="30"/>
    </row>
    <row r="299" customFormat="false" ht="12.75" hidden="false" customHeight="false" outlineLevel="0" collapsed="false">
      <c r="S299" s="30"/>
    </row>
    <row r="300" customFormat="false" ht="12.75" hidden="false" customHeight="false" outlineLevel="0" collapsed="false">
      <c r="S300" s="30"/>
    </row>
    <row r="301" customFormat="false" ht="12.75" hidden="false" customHeight="false" outlineLevel="0" collapsed="false">
      <c r="S301" s="30"/>
    </row>
    <row r="302" customFormat="false" ht="12.75" hidden="false" customHeight="false" outlineLevel="0" collapsed="false">
      <c r="S302" s="30"/>
    </row>
    <row r="303" customFormat="false" ht="12.75" hidden="false" customHeight="false" outlineLevel="0" collapsed="false">
      <c r="S303" s="30"/>
    </row>
    <row r="304" customFormat="false" ht="12.75" hidden="false" customHeight="false" outlineLevel="0" collapsed="false">
      <c r="S304" s="30"/>
    </row>
    <row r="305" customFormat="false" ht="12.75" hidden="false" customHeight="false" outlineLevel="0" collapsed="false">
      <c r="S305" s="30"/>
    </row>
    <row r="306" customFormat="false" ht="12.75" hidden="false" customHeight="false" outlineLevel="0" collapsed="false">
      <c r="S306" s="30"/>
    </row>
    <row r="307" customFormat="false" ht="12.75" hidden="false" customHeight="false" outlineLevel="0" collapsed="false">
      <c r="S307" s="30"/>
    </row>
    <row r="308" customFormat="false" ht="12.75" hidden="false" customHeight="false" outlineLevel="0" collapsed="false">
      <c r="S308" s="30"/>
    </row>
    <row r="309" customFormat="false" ht="12.75" hidden="false" customHeight="false" outlineLevel="0" collapsed="false">
      <c r="S309" s="30"/>
    </row>
    <row r="310" customFormat="false" ht="12.75" hidden="false" customHeight="false" outlineLevel="0" collapsed="false">
      <c r="S310" s="30"/>
    </row>
    <row r="311" customFormat="false" ht="12.75" hidden="false" customHeight="false" outlineLevel="0" collapsed="false">
      <c r="S311" s="30"/>
    </row>
    <row r="312" customFormat="false" ht="12.75" hidden="false" customHeight="false" outlineLevel="0" collapsed="false">
      <c r="S312" s="30"/>
    </row>
    <row r="313" customFormat="false" ht="12.75" hidden="false" customHeight="false" outlineLevel="0" collapsed="false">
      <c r="S313" s="30"/>
    </row>
    <row r="314" customFormat="false" ht="12.75" hidden="false" customHeight="false" outlineLevel="0" collapsed="false">
      <c r="S314" s="30"/>
    </row>
    <row r="315" customFormat="false" ht="12.75" hidden="false" customHeight="false" outlineLevel="0" collapsed="false">
      <c r="S315" s="30"/>
    </row>
    <row r="316" customFormat="false" ht="12.75" hidden="false" customHeight="false" outlineLevel="0" collapsed="false">
      <c r="S316" s="30"/>
    </row>
    <row r="317" customFormat="false" ht="12.75" hidden="false" customHeight="false" outlineLevel="0" collapsed="false">
      <c r="S317" s="30"/>
    </row>
    <row r="318" customFormat="false" ht="12.75" hidden="false" customHeight="false" outlineLevel="0" collapsed="false">
      <c r="S318" s="30"/>
    </row>
    <row r="319" customFormat="false" ht="12.75" hidden="false" customHeight="false" outlineLevel="0" collapsed="false">
      <c r="S319" s="30"/>
    </row>
    <row r="320" customFormat="false" ht="12.75" hidden="false" customHeight="false" outlineLevel="0" collapsed="false">
      <c r="S320" s="30"/>
    </row>
    <row r="321" customFormat="false" ht="12.75" hidden="false" customHeight="false" outlineLevel="0" collapsed="false">
      <c r="S321" s="30"/>
    </row>
    <row r="322" customFormat="false" ht="12.75" hidden="false" customHeight="false" outlineLevel="0" collapsed="false">
      <c r="S322" s="30"/>
    </row>
    <row r="323" customFormat="false" ht="12.75" hidden="false" customHeight="false" outlineLevel="0" collapsed="false">
      <c r="S323" s="30"/>
    </row>
    <row r="324" customFormat="false" ht="12.75" hidden="false" customHeight="false" outlineLevel="0" collapsed="false">
      <c r="S324" s="30"/>
    </row>
    <row r="325" customFormat="false" ht="12.75" hidden="false" customHeight="false" outlineLevel="0" collapsed="false">
      <c r="S325" s="30"/>
    </row>
    <row r="326" customFormat="false" ht="12.75" hidden="false" customHeight="false" outlineLevel="0" collapsed="false">
      <c r="S326" s="30"/>
    </row>
    <row r="327" customFormat="false" ht="12.75" hidden="false" customHeight="false" outlineLevel="0" collapsed="false">
      <c r="S327" s="30"/>
    </row>
    <row r="328" customFormat="false" ht="12.75" hidden="false" customHeight="false" outlineLevel="0" collapsed="false">
      <c r="S328" s="30"/>
    </row>
    <row r="329" customFormat="false" ht="12.75" hidden="false" customHeight="false" outlineLevel="0" collapsed="false">
      <c r="S329" s="30"/>
    </row>
    <row r="330" customFormat="false" ht="12.75" hidden="false" customHeight="false" outlineLevel="0" collapsed="false">
      <c r="S330" s="30"/>
    </row>
    <row r="331" customFormat="false" ht="12.75" hidden="false" customHeight="false" outlineLevel="0" collapsed="false">
      <c r="S331" s="30"/>
    </row>
    <row r="332" customFormat="false" ht="12.75" hidden="false" customHeight="false" outlineLevel="0" collapsed="false">
      <c r="S332" s="30"/>
    </row>
    <row r="333" customFormat="false" ht="12.75" hidden="false" customHeight="false" outlineLevel="0" collapsed="false">
      <c r="S333" s="30"/>
    </row>
    <row r="334" customFormat="false" ht="12.75" hidden="false" customHeight="false" outlineLevel="0" collapsed="false">
      <c r="S334" s="30"/>
    </row>
    <row r="335" customFormat="false" ht="12.75" hidden="false" customHeight="false" outlineLevel="0" collapsed="false">
      <c r="S335" s="30"/>
    </row>
    <row r="336" customFormat="false" ht="12.75" hidden="false" customHeight="false" outlineLevel="0" collapsed="false">
      <c r="S336" s="30"/>
    </row>
    <row r="337" customFormat="false" ht="12.75" hidden="false" customHeight="false" outlineLevel="0" collapsed="false">
      <c r="S337" s="30"/>
    </row>
    <row r="338" customFormat="false" ht="12.75" hidden="false" customHeight="false" outlineLevel="0" collapsed="false">
      <c r="S338" s="30"/>
    </row>
    <row r="339" customFormat="false" ht="12.75" hidden="false" customHeight="false" outlineLevel="0" collapsed="false">
      <c r="S339" s="30"/>
    </row>
    <row r="340" customFormat="false" ht="12.75" hidden="false" customHeight="false" outlineLevel="0" collapsed="false">
      <c r="S340" s="30"/>
    </row>
    <row r="341" customFormat="false" ht="12.75" hidden="false" customHeight="false" outlineLevel="0" collapsed="false">
      <c r="S341" s="30"/>
    </row>
    <row r="342" customFormat="false" ht="12.75" hidden="false" customHeight="false" outlineLevel="0" collapsed="false">
      <c r="S342" s="30"/>
    </row>
    <row r="343" customFormat="false" ht="12.75" hidden="false" customHeight="false" outlineLevel="0" collapsed="false">
      <c r="S343" s="30"/>
    </row>
    <row r="344" customFormat="false" ht="12.75" hidden="false" customHeight="false" outlineLevel="0" collapsed="false">
      <c r="S344" s="30"/>
    </row>
    <row r="345" customFormat="false" ht="12.75" hidden="false" customHeight="false" outlineLevel="0" collapsed="false">
      <c r="S345" s="30"/>
    </row>
    <row r="346" customFormat="false" ht="12.75" hidden="false" customHeight="false" outlineLevel="0" collapsed="false">
      <c r="S346" s="30"/>
    </row>
    <row r="347" customFormat="false" ht="12.75" hidden="false" customHeight="false" outlineLevel="0" collapsed="false">
      <c r="S347" s="30"/>
    </row>
    <row r="348" customFormat="false" ht="12.75" hidden="false" customHeight="false" outlineLevel="0" collapsed="false">
      <c r="S348" s="30"/>
    </row>
    <row r="349" customFormat="false" ht="12.75" hidden="false" customHeight="false" outlineLevel="0" collapsed="false">
      <c r="S349" s="30"/>
    </row>
    <row r="350" customFormat="false" ht="12.75" hidden="false" customHeight="false" outlineLevel="0" collapsed="false">
      <c r="S350" s="30"/>
    </row>
    <row r="351" customFormat="false" ht="12.75" hidden="false" customHeight="false" outlineLevel="0" collapsed="false">
      <c r="S351" s="30"/>
    </row>
    <row r="352" customFormat="false" ht="12.75" hidden="false" customHeight="false" outlineLevel="0" collapsed="false">
      <c r="S352" s="30"/>
    </row>
    <row r="353" customFormat="false" ht="12.75" hidden="false" customHeight="false" outlineLevel="0" collapsed="false">
      <c r="S353" s="30"/>
    </row>
    <row r="354" customFormat="false" ht="12.75" hidden="false" customHeight="false" outlineLevel="0" collapsed="false">
      <c r="S354" s="30"/>
    </row>
    <row r="355" customFormat="false" ht="12.75" hidden="false" customHeight="false" outlineLevel="0" collapsed="false">
      <c r="S355" s="30"/>
    </row>
    <row r="356" customFormat="false" ht="12.75" hidden="false" customHeight="false" outlineLevel="0" collapsed="false">
      <c r="S356" s="30"/>
    </row>
    <row r="357" customFormat="false" ht="12.75" hidden="false" customHeight="false" outlineLevel="0" collapsed="false">
      <c r="S357" s="30"/>
    </row>
    <row r="358" customFormat="false" ht="12.75" hidden="false" customHeight="false" outlineLevel="0" collapsed="false">
      <c r="S358" s="30"/>
    </row>
    <row r="359" customFormat="false" ht="12.75" hidden="false" customHeight="false" outlineLevel="0" collapsed="false">
      <c r="S359" s="30"/>
    </row>
    <row r="360" customFormat="false" ht="12.75" hidden="false" customHeight="false" outlineLevel="0" collapsed="false">
      <c r="S360" s="30"/>
    </row>
    <row r="361" customFormat="false" ht="12.75" hidden="false" customHeight="false" outlineLevel="0" collapsed="false">
      <c r="S361" s="30"/>
    </row>
    <row r="362" customFormat="false" ht="12.75" hidden="false" customHeight="false" outlineLevel="0" collapsed="false">
      <c r="S362" s="30"/>
    </row>
    <row r="363" customFormat="false" ht="12.75" hidden="false" customHeight="false" outlineLevel="0" collapsed="false">
      <c r="S363" s="30"/>
    </row>
    <row r="364" customFormat="false" ht="12.75" hidden="false" customHeight="false" outlineLevel="0" collapsed="false">
      <c r="S364" s="30"/>
    </row>
    <row r="365" customFormat="false" ht="12.75" hidden="false" customHeight="false" outlineLevel="0" collapsed="false">
      <c r="S365" s="30"/>
    </row>
    <row r="366" customFormat="false" ht="12.75" hidden="false" customHeight="false" outlineLevel="0" collapsed="false">
      <c r="S366" s="30"/>
    </row>
    <row r="367" customFormat="false" ht="12.75" hidden="false" customHeight="false" outlineLevel="0" collapsed="false">
      <c r="S367" s="30"/>
    </row>
    <row r="368" customFormat="false" ht="12.75" hidden="false" customHeight="false" outlineLevel="0" collapsed="false">
      <c r="S368" s="30"/>
    </row>
    <row r="369" customFormat="false" ht="12.75" hidden="false" customHeight="false" outlineLevel="0" collapsed="false">
      <c r="S369" s="30"/>
    </row>
    <row r="370" customFormat="false" ht="12.75" hidden="false" customHeight="false" outlineLevel="0" collapsed="false">
      <c r="S370" s="30"/>
    </row>
    <row r="371" customFormat="false" ht="12.75" hidden="false" customHeight="false" outlineLevel="0" collapsed="false">
      <c r="S371" s="30"/>
    </row>
    <row r="372" customFormat="false" ht="12.75" hidden="false" customHeight="false" outlineLevel="0" collapsed="false">
      <c r="S372" s="30"/>
    </row>
    <row r="373" customFormat="false" ht="12.75" hidden="false" customHeight="false" outlineLevel="0" collapsed="false">
      <c r="S373" s="30"/>
    </row>
    <row r="374" customFormat="false" ht="12.75" hidden="false" customHeight="false" outlineLevel="0" collapsed="false">
      <c r="S374" s="30"/>
    </row>
    <row r="375" customFormat="false" ht="12.75" hidden="false" customHeight="false" outlineLevel="0" collapsed="false">
      <c r="S375" s="30"/>
    </row>
    <row r="376" customFormat="false" ht="12.75" hidden="false" customHeight="false" outlineLevel="0" collapsed="false">
      <c r="S376" s="30"/>
    </row>
    <row r="377" customFormat="false" ht="12.75" hidden="false" customHeight="false" outlineLevel="0" collapsed="false">
      <c r="S377" s="30"/>
    </row>
    <row r="378" customFormat="false" ht="12.75" hidden="false" customHeight="false" outlineLevel="0" collapsed="false">
      <c r="S378" s="30"/>
    </row>
    <row r="379" customFormat="false" ht="12.75" hidden="false" customHeight="false" outlineLevel="0" collapsed="false">
      <c r="S379" s="30"/>
    </row>
    <row r="380" customFormat="false" ht="12.75" hidden="false" customHeight="false" outlineLevel="0" collapsed="false">
      <c r="S380" s="30"/>
    </row>
    <row r="381" customFormat="false" ht="12.75" hidden="false" customHeight="false" outlineLevel="0" collapsed="false">
      <c r="S381" s="30"/>
    </row>
    <row r="382" customFormat="false" ht="12.75" hidden="false" customHeight="false" outlineLevel="0" collapsed="false">
      <c r="S382" s="30"/>
    </row>
    <row r="383" customFormat="false" ht="12.75" hidden="false" customHeight="false" outlineLevel="0" collapsed="false">
      <c r="S383" s="30"/>
    </row>
    <row r="384" customFormat="false" ht="12.75" hidden="false" customHeight="false" outlineLevel="0" collapsed="false">
      <c r="S384" s="30"/>
    </row>
    <row r="385" customFormat="false" ht="12.75" hidden="false" customHeight="false" outlineLevel="0" collapsed="false">
      <c r="S385" s="30"/>
    </row>
    <row r="386" customFormat="false" ht="12.75" hidden="false" customHeight="false" outlineLevel="0" collapsed="false">
      <c r="S386" s="30"/>
    </row>
    <row r="387" customFormat="false" ht="12.75" hidden="false" customHeight="false" outlineLevel="0" collapsed="false">
      <c r="S387" s="30"/>
    </row>
    <row r="388" customFormat="false" ht="12.75" hidden="false" customHeight="false" outlineLevel="0" collapsed="false">
      <c r="S388" s="30"/>
    </row>
    <row r="389" customFormat="false" ht="12.75" hidden="false" customHeight="false" outlineLevel="0" collapsed="false">
      <c r="S389" s="30"/>
    </row>
    <row r="390" customFormat="false" ht="12.75" hidden="false" customHeight="false" outlineLevel="0" collapsed="false">
      <c r="S390" s="30"/>
    </row>
    <row r="391" customFormat="false" ht="12.75" hidden="false" customHeight="false" outlineLevel="0" collapsed="false">
      <c r="S391" s="30"/>
    </row>
    <row r="392" customFormat="false" ht="12.75" hidden="false" customHeight="false" outlineLevel="0" collapsed="false">
      <c r="S392" s="30"/>
    </row>
    <row r="393" customFormat="false" ht="12.75" hidden="false" customHeight="false" outlineLevel="0" collapsed="false">
      <c r="S393" s="30"/>
    </row>
    <row r="394" customFormat="false" ht="12.75" hidden="false" customHeight="false" outlineLevel="0" collapsed="false">
      <c r="S394" s="30"/>
    </row>
    <row r="395" customFormat="false" ht="12.75" hidden="false" customHeight="false" outlineLevel="0" collapsed="false">
      <c r="S395" s="30"/>
    </row>
    <row r="396" customFormat="false" ht="12.75" hidden="false" customHeight="false" outlineLevel="0" collapsed="false">
      <c r="S396" s="30"/>
    </row>
    <row r="397" customFormat="false" ht="12.75" hidden="false" customHeight="false" outlineLevel="0" collapsed="false">
      <c r="S397" s="30"/>
    </row>
    <row r="398" customFormat="false" ht="12.75" hidden="false" customHeight="false" outlineLevel="0" collapsed="false">
      <c r="S398" s="30"/>
    </row>
    <row r="399" customFormat="false" ht="12.75" hidden="false" customHeight="false" outlineLevel="0" collapsed="false">
      <c r="S399" s="30"/>
    </row>
    <row r="400" customFormat="false" ht="12.75" hidden="false" customHeight="false" outlineLevel="0" collapsed="false">
      <c r="S400" s="30"/>
    </row>
    <row r="401" customFormat="false" ht="12.75" hidden="false" customHeight="false" outlineLevel="0" collapsed="false">
      <c r="S401" s="30"/>
    </row>
    <row r="402" customFormat="false" ht="12.75" hidden="false" customHeight="false" outlineLevel="0" collapsed="false">
      <c r="S402" s="30"/>
    </row>
    <row r="403" customFormat="false" ht="12.75" hidden="false" customHeight="false" outlineLevel="0" collapsed="false">
      <c r="S403" s="30"/>
    </row>
    <row r="404" customFormat="false" ht="12.75" hidden="false" customHeight="false" outlineLevel="0" collapsed="false">
      <c r="S404" s="30"/>
    </row>
    <row r="405" customFormat="false" ht="12.75" hidden="false" customHeight="false" outlineLevel="0" collapsed="false">
      <c r="S405" s="30"/>
    </row>
    <row r="406" customFormat="false" ht="12.75" hidden="false" customHeight="false" outlineLevel="0" collapsed="false">
      <c r="S406" s="30"/>
    </row>
    <row r="407" customFormat="false" ht="12.75" hidden="false" customHeight="false" outlineLevel="0" collapsed="false">
      <c r="S407" s="30"/>
    </row>
    <row r="408" customFormat="false" ht="12.75" hidden="false" customHeight="false" outlineLevel="0" collapsed="false">
      <c r="S408" s="30"/>
    </row>
    <row r="409" customFormat="false" ht="12.75" hidden="false" customHeight="false" outlineLevel="0" collapsed="false">
      <c r="S409" s="30"/>
    </row>
    <row r="410" customFormat="false" ht="12.75" hidden="false" customHeight="false" outlineLevel="0" collapsed="false">
      <c r="S410" s="30"/>
    </row>
    <row r="411" customFormat="false" ht="12.75" hidden="false" customHeight="false" outlineLevel="0" collapsed="false">
      <c r="S411" s="30"/>
    </row>
    <row r="412" customFormat="false" ht="12.75" hidden="false" customHeight="false" outlineLevel="0" collapsed="false">
      <c r="S412" s="30"/>
    </row>
    <row r="413" customFormat="false" ht="12.75" hidden="false" customHeight="false" outlineLevel="0" collapsed="false">
      <c r="S413" s="30"/>
    </row>
    <row r="414" customFormat="false" ht="12.75" hidden="false" customHeight="false" outlineLevel="0" collapsed="false">
      <c r="S414" s="30"/>
    </row>
    <row r="415" customFormat="false" ht="12.75" hidden="false" customHeight="false" outlineLevel="0" collapsed="false">
      <c r="S415" s="30"/>
    </row>
    <row r="416" customFormat="false" ht="12.75" hidden="false" customHeight="false" outlineLevel="0" collapsed="false">
      <c r="S416" s="30"/>
    </row>
    <row r="417" customFormat="false" ht="12.75" hidden="false" customHeight="false" outlineLevel="0" collapsed="false">
      <c r="S417" s="30"/>
    </row>
    <row r="418" customFormat="false" ht="12.75" hidden="false" customHeight="false" outlineLevel="0" collapsed="false">
      <c r="S418" s="30"/>
    </row>
    <row r="419" customFormat="false" ht="12.75" hidden="false" customHeight="false" outlineLevel="0" collapsed="false">
      <c r="S419" s="30"/>
    </row>
    <row r="420" customFormat="false" ht="12.75" hidden="false" customHeight="false" outlineLevel="0" collapsed="false">
      <c r="S420" s="30"/>
    </row>
    <row r="421" customFormat="false" ht="12.75" hidden="false" customHeight="false" outlineLevel="0" collapsed="false">
      <c r="S421" s="30"/>
    </row>
    <row r="422" customFormat="false" ht="12.75" hidden="false" customHeight="false" outlineLevel="0" collapsed="false">
      <c r="S422" s="30"/>
    </row>
    <row r="423" customFormat="false" ht="12.75" hidden="false" customHeight="false" outlineLevel="0" collapsed="false">
      <c r="S423" s="30"/>
    </row>
    <row r="424" customFormat="false" ht="12.75" hidden="false" customHeight="false" outlineLevel="0" collapsed="false">
      <c r="S424" s="30"/>
    </row>
    <row r="425" customFormat="false" ht="12.75" hidden="false" customHeight="false" outlineLevel="0" collapsed="false">
      <c r="S425" s="30"/>
    </row>
    <row r="426" customFormat="false" ht="12.75" hidden="false" customHeight="false" outlineLevel="0" collapsed="false">
      <c r="S426" s="30"/>
    </row>
    <row r="427" customFormat="false" ht="12.75" hidden="false" customHeight="false" outlineLevel="0" collapsed="false">
      <c r="S427" s="30"/>
    </row>
    <row r="428" customFormat="false" ht="12.75" hidden="false" customHeight="false" outlineLevel="0" collapsed="false">
      <c r="S428" s="30"/>
    </row>
    <row r="429" customFormat="false" ht="12.75" hidden="false" customHeight="false" outlineLevel="0" collapsed="false">
      <c r="S429" s="30"/>
    </row>
    <row r="430" customFormat="false" ht="12.75" hidden="false" customHeight="false" outlineLevel="0" collapsed="false">
      <c r="S430" s="30"/>
    </row>
    <row r="431" customFormat="false" ht="12.75" hidden="false" customHeight="false" outlineLevel="0" collapsed="false">
      <c r="S431" s="30"/>
    </row>
    <row r="432" customFormat="false" ht="12.75" hidden="false" customHeight="false" outlineLevel="0" collapsed="false">
      <c r="S432" s="30"/>
    </row>
    <row r="433" customFormat="false" ht="12.75" hidden="false" customHeight="false" outlineLevel="0" collapsed="false">
      <c r="S433" s="30"/>
    </row>
    <row r="434" customFormat="false" ht="12.75" hidden="false" customHeight="false" outlineLevel="0" collapsed="false">
      <c r="S434" s="30"/>
    </row>
    <row r="435" customFormat="false" ht="12.75" hidden="false" customHeight="false" outlineLevel="0" collapsed="false">
      <c r="S435" s="30"/>
    </row>
    <row r="436" customFormat="false" ht="12.75" hidden="false" customHeight="false" outlineLevel="0" collapsed="false">
      <c r="S436" s="30"/>
    </row>
    <row r="437" customFormat="false" ht="12.75" hidden="false" customHeight="false" outlineLevel="0" collapsed="false">
      <c r="S437" s="30"/>
    </row>
    <row r="438" customFormat="false" ht="12.75" hidden="false" customHeight="false" outlineLevel="0" collapsed="false">
      <c r="S438" s="30"/>
    </row>
    <row r="439" customFormat="false" ht="12.75" hidden="false" customHeight="false" outlineLevel="0" collapsed="false">
      <c r="S439" s="30"/>
    </row>
    <row r="440" customFormat="false" ht="12.75" hidden="false" customHeight="false" outlineLevel="0" collapsed="false">
      <c r="S440" s="30"/>
    </row>
    <row r="441" customFormat="false" ht="12.75" hidden="false" customHeight="false" outlineLevel="0" collapsed="false">
      <c r="S441" s="30"/>
    </row>
    <row r="442" customFormat="false" ht="12.75" hidden="false" customHeight="false" outlineLevel="0" collapsed="false">
      <c r="S442" s="30"/>
    </row>
    <row r="443" customFormat="false" ht="12.75" hidden="false" customHeight="false" outlineLevel="0" collapsed="false">
      <c r="S443" s="30"/>
    </row>
    <row r="444" customFormat="false" ht="12.75" hidden="false" customHeight="false" outlineLevel="0" collapsed="false">
      <c r="S444" s="30"/>
    </row>
    <row r="445" customFormat="false" ht="12.75" hidden="false" customHeight="false" outlineLevel="0" collapsed="false">
      <c r="S445" s="30"/>
    </row>
    <row r="446" customFormat="false" ht="12.75" hidden="false" customHeight="false" outlineLevel="0" collapsed="false">
      <c r="S446" s="30"/>
    </row>
    <row r="447" customFormat="false" ht="12.75" hidden="false" customHeight="false" outlineLevel="0" collapsed="false">
      <c r="S447" s="30"/>
    </row>
    <row r="448" customFormat="false" ht="12.75" hidden="false" customHeight="false" outlineLevel="0" collapsed="false">
      <c r="S448" s="30"/>
    </row>
    <row r="449" customFormat="false" ht="12.75" hidden="false" customHeight="false" outlineLevel="0" collapsed="false">
      <c r="S449" s="30"/>
    </row>
    <row r="450" customFormat="false" ht="12.75" hidden="false" customHeight="false" outlineLevel="0" collapsed="false">
      <c r="S450" s="30"/>
    </row>
    <row r="451" customFormat="false" ht="12.75" hidden="false" customHeight="false" outlineLevel="0" collapsed="false">
      <c r="S451" s="30"/>
    </row>
    <row r="452" customFormat="false" ht="12.75" hidden="false" customHeight="false" outlineLevel="0" collapsed="false">
      <c r="S452" s="30"/>
    </row>
    <row r="453" customFormat="false" ht="12.75" hidden="false" customHeight="false" outlineLevel="0" collapsed="false">
      <c r="S453" s="30"/>
    </row>
    <row r="454" customFormat="false" ht="12.75" hidden="false" customHeight="false" outlineLevel="0" collapsed="false">
      <c r="S454" s="30"/>
    </row>
    <row r="455" customFormat="false" ht="12.75" hidden="false" customHeight="false" outlineLevel="0" collapsed="false">
      <c r="S455" s="30"/>
    </row>
    <row r="456" customFormat="false" ht="12.75" hidden="false" customHeight="false" outlineLevel="0" collapsed="false">
      <c r="S456" s="30"/>
    </row>
    <row r="457" customFormat="false" ht="12.75" hidden="false" customHeight="false" outlineLevel="0" collapsed="false">
      <c r="S457" s="30"/>
    </row>
    <row r="458" customFormat="false" ht="12.75" hidden="false" customHeight="false" outlineLevel="0" collapsed="false">
      <c r="S458" s="30"/>
    </row>
    <row r="459" customFormat="false" ht="12.75" hidden="false" customHeight="false" outlineLevel="0" collapsed="false">
      <c r="S459" s="30"/>
    </row>
    <row r="460" customFormat="false" ht="12.75" hidden="false" customHeight="false" outlineLevel="0" collapsed="false">
      <c r="S460" s="30"/>
    </row>
    <row r="461" customFormat="false" ht="12.75" hidden="false" customHeight="false" outlineLevel="0" collapsed="false">
      <c r="S461" s="30"/>
    </row>
    <row r="462" customFormat="false" ht="12.75" hidden="false" customHeight="false" outlineLevel="0" collapsed="false">
      <c r="S462" s="30"/>
    </row>
    <row r="463" customFormat="false" ht="12.75" hidden="false" customHeight="false" outlineLevel="0" collapsed="false">
      <c r="S463" s="30"/>
    </row>
    <row r="464" customFormat="false" ht="12.75" hidden="false" customHeight="false" outlineLevel="0" collapsed="false">
      <c r="S464" s="30"/>
    </row>
    <row r="465" customFormat="false" ht="12.75" hidden="false" customHeight="false" outlineLevel="0" collapsed="false">
      <c r="S465" s="30"/>
    </row>
    <row r="466" customFormat="false" ht="12.75" hidden="false" customHeight="false" outlineLevel="0" collapsed="false">
      <c r="S466" s="30"/>
    </row>
    <row r="467" customFormat="false" ht="12.75" hidden="false" customHeight="false" outlineLevel="0" collapsed="false">
      <c r="S467" s="30"/>
    </row>
    <row r="468" customFormat="false" ht="12.75" hidden="false" customHeight="false" outlineLevel="0" collapsed="false">
      <c r="S468" s="30"/>
    </row>
    <row r="469" customFormat="false" ht="12.75" hidden="false" customHeight="false" outlineLevel="0" collapsed="false">
      <c r="S469" s="30"/>
    </row>
    <row r="470" customFormat="false" ht="12.75" hidden="false" customHeight="false" outlineLevel="0" collapsed="false">
      <c r="S470" s="30"/>
    </row>
    <row r="471" customFormat="false" ht="12.75" hidden="false" customHeight="false" outlineLevel="0" collapsed="false">
      <c r="S471" s="30"/>
    </row>
    <row r="472" customFormat="false" ht="12.75" hidden="false" customHeight="false" outlineLevel="0" collapsed="false">
      <c r="S472" s="30"/>
    </row>
    <row r="473" customFormat="false" ht="12.75" hidden="false" customHeight="false" outlineLevel="0" collapsed="false">
      <c r="S473" s="30"/>
    </row>
    <row r="474" customFormat="false" ht="12.75" hidden="false" customHeight="false" outlineLevel="0" collapsed="false">
      <c r="S474" s="30"/>
    </row>
    <row r="475" customFormat="false" ht="12.75" hidden="false" customHeight="false" outlineLevel="0" collapsed="false">
      <c r="S475" s="30"/>
    </row>
    <row r="476" customFormat="false" ht="12.75" hidden="false" customHeight="false" outlineLevel="0" collapsed="false">
      <c r="S476" s="30"/>
    </row>
    <row r="477" customFormat="false" ht="12.75" hidden="false" customHeight="false" outlineLevel="0" collapsed="false">
      <c r="S477" s="30"/>
    </row>
    <row r="478" customFormat="false" ht="12.75" hidden="false" customHeight="false" outlineLevel="0" collapsed="false">
      <c r="S478" s="30"/>
    </row>
    <row r="479" customFormat="false" ht="12.75" hidden="false" customHeight="false" outlineLevel="0" collapsed="false">
      <c r="S479" s="30"/>
    </row>
    <row r="480" customFormat="false" ht="12.75" hidden="false" customHeight="false" outlineLevel="0" collapsed="false">
      <c r="S480" s="30"/>
    </row>
    <row r="481" customFormat="false" ht="12.75" hidden="false" customHeight="false" outlineLevel="0" collapsed="false">
      <c r="S481" s="30"/>
    </row>
    <row r="482" customFormat="false" ht="12.75" hidden="false" customHeight="false" outlineLevel="0" collapsed="false">
      <c r="S482" s="30"/>
    </row>
    <row r="483" customFormat="false" ht="12.75" hidden="false" customHeight="false" outlineLevel="0" collapsed="false">
      <c r="S483" s="30"/>
    </row>
    <row r="484" customFormat="false" ht="12.75" hidden="false" customHeight="false" outlineLevel="0" collapsed="false">
      <c r="S484" s="30"/>
    </row>
    <row r="485" customFormat="false" ht="12.75" hidden="false" customHeight="false" outlineLevel="0" collapsed="false">
      <c r="S485" s="30"/>
    </row>
    <row r="486" customFormat="false" ht="12.75" hidden="false" customHeight="false" outlineLevel="0" collapsed="false">
      <c r="S486" s="30"/>
    </row>
    <row r="487" customFormat="false" ht="12.75" hidden="false" customHeight="false" outlineLevel="0" collapsed="false">
      <c r="S487" s="30"/>
    </row>
    <row r="488" customFormat="false" ht="12.75" hidden="false" customHeight="false" outlineLevel="0" collapsed="false">
      <c r="S488" s="30"/>
    </row>
    <row r="489" customFormat="false" ht="12.75" hidden="false" customHeight="false" outlineLevel="0" collapsed="false">
      <c r="S489" s="30"/>
    </row>
    <row r="490" customFormat="false" ht="12.75" hidden="false" customHeight="false" outlineLevel="0" collapsed="false">
      <c r="S490" s="30"/>
    </row>
    <row r="491" customFormat="false" ht="12.75" hidden="false" customHeight="false" outlineLevel="0" collapsed="false">
      <c r="S491" s="30"/>
    </row>
    <row r="492" customFormat="false" ht="12.75" hidden="false" customHeight="false" outlineLevel="0" collapsed="false">
      <c r="S492" s="30"/>
    </row>
    <row r="493" customFormat="false" ht="12.75" hidden="false" customHeight="false" outlineLevel="0" collapsed="false">
      <c r="S493" s="30"/>
    </row>
    <row r="494" customFormat="false" ht="12.75" hidden="false" customHeight="false" outlineLevel="0" collapsed="false">
      <c r="S494" s="30"/>
    </row>
    <row r="495" customFormat="false" ht="12.75" hidden="false" customHeight="false" outlineLevel="0" collapsed="false">
      <c r="S495" s="30"/>
    </row>
    <row r="496" customFormat="false" ht="12.75" hidden="false" customHeight="false" outlineLevel="0" collapsed="false">
      <c r="S496" s="30"/>
    </row>
    <row r="497" customFormat="false" ht="12.75" hidden="false" customHeight="false" outlineLevel="0" collapsed="false">
      <c r="S497" s="30"/>
    </row>
    <row r="498" customFormat="false" ht="12.75" hidden="false" customHeight="false" outlineLevel="0" collapsed="false">
      <c r="S498" s="30"/>
    </row>
    <row r="499" customFormat="false" ht="12.75" hidden="false" customHeight="false" outlineLevel="0" collapsed="false">
      <c r="S499" s="30"/>
    </row>
    <row r="500" customFormat="false" ht="12.75" hidden="false" customHeight="false" outlineLevel="0" collapsed="false">
      <c r="S500" s="30"/>
    </row>
    <row r="501" customFormat="false" ht="12.75" hidden="false" customHeight="false" outlineLevel="0" collapsed="false">
      <c r="S501" s="30"/>
    </row>
    <row r="502" customFormat="false" ht="12.75" hidden="false" customHeight="false" outlineLevel="0" collapsed="false">
      <c r="S502" s="30"/>
    </row>
    <row r="503" customFormat="false" ht="12.75" hidden="false" customHeight="false" outlineLevel="0" collapsed="false">
      <c r="S503" s="30"/>
    </row>
    <row r="504" customFormat="false" ht="12.75" hidden="false" customHeight="false" outlineLevel="0" collapsed="false">
      <c r="S504" s="30"/>
    </row>
    <row r="505" customFormat="false" ht="12.75" hidden="false" customHeight="false" outlineLevel="0" collapsed="false">
      <c r="S505" s="30"/>
    </row>
    <row r="506" customFormat="false" ht="12.75" hidden="false" customHeight="false" outlineLevel="0" collapsed="false">
      <c r="S506" s="30"/>
    </row>
    <row r="507" customFormat="false" ht="12.75" hidden="false" customHeight="false" outlineLevel="0" collapsed="false">
      <c r="S507" s="30"/>
    </row>
    <row r="508" customFormat="false" ht="12.75" hidden="false" customHeight="false" outlineLevel="0" collapsed="false">
      <c r="S508" s="30"/>
    </row>
    <row r="509" customFormat="false" ht="12.75" hidden="false" customHeight="false" outlineLevel="0" collapsed="false">
      <c r="S509" s="30"/>
    </row>
    <row r="510" customFormat="false" ht="12.75" hidden="false" customHeight="false" outlineLevel="0" collapsed="false">
      <c r="S510" s="30"/>
    </row>
    <row r="511" customFormat="false" ht="12.75" hidden="false" customHeight="false" outlineLevel="0" collapsed="false">
      <c r="S511" s="30"/>
    </row>
    <row r="512" customFormat="false" ht="12.75" hidden="false" customHeight="false" outlineLevel="0" collapsed="false">
      <c r="S512" s="30"/>
    </row>
    <row r="513" customFormat="false" ht="12.75" hidden="false" customHeight="false" outlineLevel="0" collapsed="false">
      <c r="S513" s="30"/>
    </row>
    <row r="514" customFormat="false" ht="12.75" hidden="false" customHeight="false" outlineLevel="0" collapsed="false">
      <c r="S514" s="30"/>
    </row>
    <row r="515" customFormat="false" ht="12.75" hidden="false" customHeight="false" outlineLevel="0" collapsed="false">
      <c r="S515" s="30"/>
    </row>
    <row r="516" customFormat="false" ht="12.75" hidden="false" customHeight="false" outlineLevel="0" collapsed="false">
      <c r="S516" s="30"/>
    </row>
    <row r="517" customFormat="false" ht="12.75" hidden="false" customHeight="false" outlineLevel="0" collapsed="false">
      <c r="S517" s="30"/>
    </row>
    <row r="518" customFormat="false" ht="12.75" hidden="false" customHeight="false" outlineLevel="0" collapsed="false">
      <c r="S518" s="30"/>
    </row>
    <row r="519" customFormat="false" ht="12.75" hidden="false" customHeight="false" outlineLevel="0" collapsed="false">
      <c r="S519" s="30"/>
    </row>
    <row r="520" customFormat="false" ht="12.75" hidden="false" customHeight="false" outlineLevel="0" collapsed="false">
      <c r="S520" s="30"/>
    </row>
    <row r="521" customFormat="false" ht="12.75" hidden="false" customHeight="false" outlineLevel="0" collapsed="false">
      <c r="S521" s="30"/>
    </row>
    <row r="522" customFormat="false" ht="12.75" hidden="false" customHeight="false" outlineLevel="0" collapsed="false">
      <c r="S522" s="30"/>
    </row>
    <row r="523" customFormat="false" ht="12.75" hidden="false" customHeight="false" outlineLevel="0" collapsed="false">
      <c r="S523" s="30"/>
    </row>
    <row r="524" customFormat="false" ht="12.75" hidden="false" customHeight="false" outlineLevel="0" collapsed="false">
      <c r="S524" s="30"/>
    </row>
    <row r="525" customFormat="false" ht="12.75" hidden="false" customHeight="false" outlineLevel="0" collapsed="false">
      <c r="S525" s="30"/>
    </row>
    <row r="526" customFormat="false" ht="12.75" hidden="false" customHeight="false" outlineLevel="0" collapsed="false">
      <c r="S526" s="30"/>
    </row>
    <row r="527" customFormat="false" ht="12.75" hidden="false" customHeight="false" outlineLevel="0" collapsed="false">
      <c r="S527" s="30"/>
    </row>
    <row r="528" customFormat="false" ht="12.75" hidden="false" customHeight="false" outlineLevel="0" collapsed="false">
      <c r="S528" s="30"/>
    </row>
    <row r="529" customFormat="false" ht="12.75" hidden="false" customHeight="false" outlineLevel="0" collapsed="false">
      <c r="S529" s="30"/>
    </row>
    <row r="530" customFormat="false" ht="12.75" hidden="false" customHeight="false" outlineLevel="0" collapsed="false">
      <c r="S530" s="30"/>
    </row>
    <row r="531" customFormat="false" ht="12.75" hidden="false" customHeight="false" outlineLevel="0" collapsed="false">
      <c r="S531" s="30"/>
    </row>
    <row r="532" customFormat="false" ht="12.75" hidden="false" customHeight="false" outlineLevel="0" collapsed="false">
      <c r="S532" s="30"/>
    </row>
    <row r="533" customFormat="false" ht="12.75" hidden="false" customHeight="false" outlineLevel="0" collapsed="false">
      <c r="S533" s="30"/>
    </row>
    <row r="534" customFormat="false" ht="12.75" hidden="false" customHeight="false" outlineLevel="0" collapsed="false">
      <c r="S534" s="30"/>
    </row>
    <row r="535" customFormat="false" ht="12.75" hidden="false" customHeight="false" outlineLevel="0" collapsed="false">
      <c r="S535" s="30"/>
    </row>
    <row r="536" customFormat="false" ht="12.75" hidden="false" customHeight="false" outlineLevel="0" collapsed="false">
      <c r="S536" s="30"/>
    </row>
    <row r="537" customFormat="false" ht="12.75" hidden="false" customHeight="false" outlineLevel="0" collapsed="false">
      <c r="S537" s="30"/>
    </row>
    <row r="538" customFormat="false" ht="12.75" hidden="false" customHeight="false" outlineLevel="0" collapsed="false">
      <c r="S538" s="30"/>
    </row>
    <row r="539" customFormat="false" ht="12.75" hidden="false" customHeight="false" outlineLevel="0" collapsed="false">
      <c r="S539" s="30"/>
    </row>
    <row r="540" customFormat="false" ht="12.75" hidden="false" customHeight="false" outlineLevel="0" collapsed="false">
      <c r="S540" s="30"/>
    </row>
    <row r="541" customFormat="false" ht="12.75" hidden="false" customHeight="false" outlineLevel="0" collapsed="false">
      <c r="S541" s="30"/>
    </row>
    <row r="542" customFormat="false" ht="12.75" hidden="false" customHeight="false" outlineLevel="0" collapsed="false">
      <c r="S542" s="30"/>
    </row>
    <row r="543" customFormat="false" ht="12.75" hidden="false" customHeight="false" outlineLevel="0" collapsed="false">
      <c r="S543" s="30"/>
    </row>
    <row r="544" customFormat="false" ht="12.75" hidden="false" customHeight="false" outlineLevel="0" collapsed="false">
      <c r="S544" s="30"/>
    </row>
    <row r="545" customFormat="false" ht="12.75" hidden="false" customHeight="false" outlineLevel="0" collapsed="false">
      <c r="S545" s="30"/>
    </row>
    <row r="546" customFormat="false" ht="12.75" hidden="false" customHeight="false" outlineLevel="0" collapsed="false">
      <c r="S546" s="30"/>
    </row>
    <row r="547" customFormat="false" ht="12.75" hidden="false" customHeight="false" outlineLevel="0" collapsed="false">
      <c r="S547" s="30"/>
    </row>
    <row r="548" customFormat="false" ht="12.75" hidden="false" customHeight="false" outlineLevel="0" collapsed="false">
      <c r="S548" s="30"/>
    </row>
    <row r="549" customFormat="false" ht="12.75" hidden="false" customHeight="false" outlineLevel="0" collapsed="false">
      <c r="S549" s="30"/>
    </row>
    <row r="550" customFormat="false" ht="12.75" hidden="false" customHeight="false" outlineLevel="0" collapsed="false">
      <c r="S550" s="30"/>
    </row>
    <row r="551" customFormat="false" ht="12.75" hidden="false" customHeight="false" outlineLevel="0" collapsed="false">
      <c r="S551" s="30"/>
    </row>
    <row r="552" customFormat="false" ht="12.75" hidden="false" customHeight="false" outlineLevel="0" collapsed="false">
      <c r="S552" s="30"/>
    </row>
    <row r="553" customFormat="false" ht="12.75" hidden="false" customHeight="false" outlineLevel="0" collapsed="false">
      <c r="S553" s="30"/>
    </row>
    <row r="554" customFormat="false" ht="12.75" hidden="false" customHeight="false" outlineLevel="0" collapsed="false">
      <c r="S554" s="30"/>
    </row>
    <row r="555" customFormat="false" ht="12.75" hidden="false" customHeight="false" outlineLevel="0" collapsed="false">
      <c r="S555" s="30"/>
    </row>
    <row r="556" customFormat="false" ht="12.75" hidden="false" customHeight="false" outlineLevel="0" collapsed="false">
      <c r="S556" s="30"/>
    </row>
    <row r="557" customFormat="false" ht="12.75" hidden="false" customHeight="false" outlineLevel="0" collapsed="false">
      <c r="S557" s="30"/>
    </row>
    <row r="558" customFormat="false" ht="12.75" hidden="false" customHeight="false" outlineLevel="0" collapsed="false">
      <c r="S558" s="30"/>
    </row>
    <row r="559" customFormat="false" ht="12.75" hidden="false" customHeight="false" outlineLevel="0" collapsed="false">
      <c r="S559" s="30"/>
    </row>
    <row r="560" customFormat="false" ht="12.75" hidden="false" customHeight="false" outlineLevel="0" collapsed="false">
      <c r="S560" s="30"/>
    </row>
    <row r="561" customFormat="false" ht="12.75" hidden="false" customHeight="false" outlineLevel="0" collapsed="false">
      <c r="S561" s="30"/>
    </row>
    <row r="562" customFormat="false" ht="12.75" hidden="false" customHeight="false" outlineLevel="0" collapsed="false">
      <c r="S562" s="30"/>
    </row>
    <row r="563" customFormat="false" ht="12.75" hidden="false" customHeight="false" outlineLevel="0" collapsed="false">
      <c r="S563" s="30"/>
    </row>
    <row r="564" customFormat="false" ht="12.75" hidden="false" customHeight="false" outlineLevel="0" collapsed="false">
      <c r="S564" s="30"/>
    </row>
    <row r="565" customFormat="false" ht="12.75" hidden="false" customHeight="false" outlineLevel="0" collapsed="false">
      <c r="S565" s="30"/>
    </row>
    <row r="566" customFormat="false" ht="12.75" hidden="false" customHeight="false" outlineLevel="0" collapsed="false">
      <c r="S566" s="30"/>
    </row>
    <row r="567" customFormat="false" ht="12.75" hidden="false" customHeight="false" outlineLevel="0" collapsed="false">
      <c r="S567" s="30"/>
    </row>
    <row r="568" customFormat="false" ht="12.75" hidden="false" customHeight="false" outlineLevel="0" collapsed="false">
      <c r="S568" s="30"/>
    </row>
    <row r="569" customFormat="false" ht="12.75" hidden="false" customHeight="false" outlineLevel="0" collapsed="false">
      <c r="S569" s="30"/>
    </row>
    <row r="570" customFormat="false" ht="12.75" hidden="false" customHeight="false" outlineLevel="0" collapsed="false">
      <c r="S570" s="30"/>
    </row>
    <row r="571" customFormat="false" ht="12.75" hidden="false" customHeight="false" outlineLevel="0" collapsed="false">
      <c r="S571" s="30"/>
    </row>
    <row r="572" customFormat="false" ht="12.75" hidden="false" customHeight="false" outlineLevel="0" collapsed="false">
      <c r="S572" s="30"/>
    </row>
    <row r="573" customFormat="false" ht="12.75" hidden="false" customHeight="false" outlineLevel="0" collapsed="false">
      <c r="S573" s="30"/>
    </row>
    <row r="574" customFormat="false" ht="12.75" hidden="false" customHeight="false" outlineLevel="0" collapsed="false">
      <c r="S574" s="30"/>
    </row>
    <row r="575" customFormat="false" ht="12.75" hidden="false" customHeight="false" outlineLevel="0" collapsed="false">
      <c r="S575" s="30"/>
    </row>
    <row r="576" customFormat="false" ht="12.75" hidden="false" customHeight="false" outlineLevel="0" collapsed="false">
      <c r="S576" s="30"/>
    </row>
    <row r="577" customFormat="false" ht="12.75" hidden="false" customHeight="false" outlineLevel="0" collapsed="false">
      <c r="S577" s="30"/>
    </row>
    <row r="578" customFormat="false" ht="12.75" hidden="false" customHeight="false" outlineLevel="0" collapsed="false">
      <c r="S578" s="30"/>
    </row>
    <row r="579" customFormat="false" ht="12.75" hidden="false" customHeight="false" outlineLevel="0" collapsed="false">
      <c r="S579" s="30"/>
    </row>
    <row r="580" customFormat="false" ht="12.75" hidden="false" customHeight="false" outlineLevel="0" collapsed="false">
      <c r="S580" s="30"/>
    </row>
    <row r="581" customFormat="false" ht="12.75" hidden="false" customHeight="false" outlineLevel="0" collapsed="false">
      <c r="S581" s="30"/>
    </row>
    <row r="582" customFormat="false" ht="12.75" hidden="false" customHeight="false" outlineLevel="0" collapsed="false">
      <c r="S582" s="30"/>
    </row>
    <row r="583" customFormat="false" ht="12.75" hidden="false" customHeight="false" outlineLevel="0" collapsed="false">
      <c r="S583" s="30"/>
    </row>
    <row r="584" customFormat="false" ht="12.75" hidden="false" customHeight="false" outlineLevel="0" collapsed="false">
      <c r="S584" s="30"/>
    </row>
    <row r="585" customFormat="false" ht="12.75" hidden="false" customHeight="false" outlineLevel="0" collapsed="false">
      <c r="S585" s="30"/>
    </row>
    <row r="586" customFormat="false" ht="12.75" hidden="false" customHeight="false" outlineLevel="0" collapsed="false">
      <c r="S586" s="30"/>
    </row>
    <row r="587" customFormat="false" ht="12.75" hidden="false" customHeight="false" outlineLevel="0" collapsed="false">
      <c r="S587" s="30"/>
    </row>
    <row r="588" customFormat="false" ht="12.75" hidden="false" customHeight="false" outlineLevel="0" collapsed="false">
      <c r="S588" s="30"/>
    </row>
    <row r="589" customFormat="false" ht="12.75" hidden="false" customHeight="false" outlineLevel="0" collapsed="false">
      <c r="S589" s="30"/>
    </row>
    <row r="590" customFormat="false" ht="12.75" hidden="false" customHeight="false" outlineLevel="0" collapsed="false">
      <c r="S590" s="30"/>
    </row>
    <row r="591" customFormat="false" ht="12.75" hidden="false" customHeight="false" outlineLevel="0" collapsed="false">
      <c r="S591" s="30"/>
    </row>
    <row r="592" customFormat="false" ht="12.75" hidden="false" customHeight="false" outlineLevel="0" collapsed="false">
      <c r="S592" s="30"/>
    </row>
    <row r="593" customFormat="false" ht="12.75" hidden="false" customHeight="false" outlineLevel="0" collapsed="false">
      <c r="S593" s="30"/>
    </row>
    <row r="594" customFormat="false" ht="12.75" hidden="false" customHeight="false" outlineLevel="0" collapsed="false">
      <c r="S594" s="30"/>
    </row>
    <row r="595" customFormat="false" ht="12.75" hidden="false" customHeight="false" outlineLevel="0" collapsed="false">
      <c r="S595" s="30"/>
    </row>
    <row r="596" customFormat="false" ht="12.75" hidden="false" customHeight="false" outlineLevel="0" collapsed="false">
      <c r="S596" s="30"/>
    </row>
    <row r="597" customFormat="false" ht="12.75" hidden="false" customHeight="false" outlineLevel="0" collapsed="false">
      <c r="S597" s="30"/>
    </row>
    <row r="598" customFormat="false" ht="12.75" hidden="false" customHeight="false" outlineLevel="0" collapsed="false">
      <c r="S598" s="30"/>
    </row>
    <row r="599" customFormat="false" ht="12.75" hidden="false" customHeight="false" outlineLevel="0" collapsed="false">
      <c r="S599" s="30"/>
    </row>
    <row r="600" customFormat="false" ht="12.75" hidden="false" customHeight="false" outlineLevel="0" collapsed="false">
      <c r="S600" s="30"/>
    </row>
    <row r="601" customFormat="false" ht="12.75" hidden="false" customHeight="false" outlineLevel="0" collapsed="false">
      <c r="S601" s="30"/>
    </row>
    <row r="602" customFormat="false" ht="12.75" hidden="false" customHeight="false" outlineLevel="0" collapsed="false">
      <c r="S602" s="30"/>
    </row>
    <row r="603" customFormat="false" ht="12.75" hidden="false" customHeight="false" outlineLevel="0" collapsed="false">
      <c r="S603" s="30"/>
    </row>
    <row r="604" customFormat="false" ht="12.75" hidden="false" customHeight="false" outlineLevel="0" collapsed="false">
      <c r="S604" s="30"/>
    </row>
    <row r="605" customFormat="false" ht="12.75" hidden="false" customHeight="false" outlineLevel="0" collapsed="false">
      <c r="S605" s="30"/>
    </row>
    <row r="606" customFormat="false" ht="12.75" hidden="false" customHeight="false" outlineLevel="0" collapsed="false">
      <c r="S606" s="30"/>
    </row>
    <row r="607" customFormat="false" ht="12.75" hidden="false" customHeight="false" outlineLevel="0" collapsed="false">
      <c r="S607" s="30"/>
    </row>
    <row r="608" customFormat="false" ht="12.75" hidden="false" customHeight="false" outlineLevel="0" collapsed="false">
      <c r="S608" s="30"/>
    </row>
    <row r="609" customFormat="false" ht="12.75" hidden="false" customHeight="false" outlineLevel="0" collapsed="false">
      <c r="S609" s="30"/>
    </row>
    <row r="610" customFormat="false" ht="12.75" hidden="false" customHeight="false" outlineLevel="0" collapsed="false">
      <c r="S610" s="30"/>
    </row>
    <row r="611" customFormat="false" ht="12.75" hidden="false" customHeight="false" outlineLevel="0" collapsed="false">
      <c r="S611" s="30"/>
    </row>
    <row r="612" customFormat="false" ht="12.75" hidden="false" customHeight="false" outlineLevel="0" collapsed="false">
      <c r="S612" s="30"/>
    </row>
    <row r="613" customFormat="false" ht="12.75" hidden="false" customHeight="false" outlineLevel="0" collapsed="false">
      <c r="S613" s="30"/>
    </row>
    <row r="614" customFormat="false" ht="12.75" hidden="false" customHeight="false" outlineLevel="0" collapsed="false">
      <c r="S614" s="30"/>
    </row>
    <row r="615" customFormat="false" ht="12.75" hidden="false" customHeight="false" outlineLevel="0" collapsed="false">
      <c r="S615" s="30"/>
    </row>
    <row r="616" customFormat="false" ht="12.75" hidden="false" customHeight="false" outlineLevel="0" collapsed="false">
      <c r="S616" s="30"/>
    </row>
    <row r="617" customFormat="false" ht="12.75" hidden="false" customHeight="false" outlineLevel="0" collapsed="false">
      <c r="S617" s="30"/>
    </row>
    <row r="618" customFormat="false" ht="12.75" hidden="false" customHeight="false" outlineLevel="0" collapsed="false">
      <c r="S618" s="30"/>
    </row>
    <row r="619" customFormat="false" ht="12.75" hidden="false" customHeight="false" outlineLevel="0" collapsed="false">
      <c r="S619" s="30"/>
    </row>
    <row r="620" customFormat="false" ht="12.75" hidden="false" customHeight="false" outlineLevel="0" collapsed="false">
      <c r="S620" s="30"/>
    </row>
    <row r="621" customFormat="false" ht="12.75" hidden="false" customHeight="false" outlineLevel="0" collapsed="false">
      <c r="S621" s="30"/>
    </row>
    <row r="622" customFormat="false" ht="12.75" hidden="false" customHeight="false" outlineLevel="0" collapsed="false">
      <c r="S622" s="30"/>
    </row>
    <row r="623" customFormat="false" ht="12.75" hidden="false" customHeight="false" outlineLevel="0" collapsed="false">
      <c r="S623" s="30"/>
    </row>
    <row r="624" customFormat="false" ht="12.75" hidden="false" customHeight="false" outlineLevel="0" collapsed="false">
      <c r="S624" s="30"/>
    </row>
    <row r="625" customFormat="false" ht="12.75" hidden="false" customHeight="false" outlineLevel="0" collapsed="false">
      <c r="S625" s="30"/>
    </row>
    <row r="626" customFormat="false" ht="12.75" hidden="false" customHeight="false" outlineLevel="0" collapsed="false">
      <c r="S626" s="30"/>
    </row>
    <row r="627" customFormat="false" ht="12.75" hidden="false" customHeight="false" outlineLevel="0" collapsed="false">
      <c r="S627" s="30"/>
    </row>
    <row r="628" customFormat="false" ht="12.75" hidden="false" customHeight="false" outlineLevel="0" collapsed="false">
      <c r="S628" s="30"/>
    </row>
    <row r="629" customFormat="false" ht="12.75" hidden="false" customHeight="false" outlineLevel="0" collapsed="false">
      <c r="S629" s="30"/>
    </row>
    <row r="630" customFormat="false" ht="12.75" hidden="false" customHeight="false" outlineLevel="0" collapsed="false">
      <c r="S630" s="30"/>
    </row>
    <row r="631" customFormat="false" ht="12.75" hidden="false" customHeight="false" outlineLevel="0" collapsed="false">
      <c r="S631" s="30"/>
    </row>
    <row r="632" customFormat="false" ht="12.75" hidden="false" customHeight="false" outlineLevel="0" collapsed="false">
      <c r="S632" s="30"/>
    </row>
    <row r="633" customFormat="false" ht="12.75" hidden="false" customHeight="false" outlineLevel="0" collapsed="false">
      <c r="S633" s="30"/>
    </row>
    <row r="634" customFormat="false" ht="12.75" hidden="false" customHeight="false" outlineLevel="0" collapsed="false">
      <c r="S634" s="30"/>
    </row>
    <row r="635" customFormat="false" ht="12.75" hidden="false" customHeight="false" outlineLevel="0" collapsed="false">
      <c r="S635" s="30"/>
    </row>
    <row r="636" customFormat="false" ht="12.75" hidden="false" customHeight="false" outlineLevel="0" collapsed="false">
      <c r="S636" s="30"/>
    </row>
    <row r="637" customFormat="false" ht="12.75" hidden="false" customHeight="false" outlineLevel="0" collapsed="false">
      <c r="S637" s="30"/>
    </row>
    <row r="638" customFormat="false" ht="12.75" hidden="false" customHeight="false" outlineLevel="0" collapsed="false">
      <c r="S638" s="30"/>
    </row>
    <row r="639" customFormat="false" ht="12.75" hidden="false" customHeight="false" outlineLevel="0" collapsed="false">
      <c r="S639" s="30"/>
    </row>
    <row r="640" customFormat="false" ht="12.75" hidden="false" customHeight="false" outlineLevel="0" collapsed="false">
      <c r="S640" s="30"/>
    </row>
    <row r="641" customFormat="false" ht="12.75" hidden="false" customHeight="false" outlineLevel="0" collapsed="false">
      <c r="S641" s="30"/>
    </row>
    <row r="642" customFormat="false" ht="12.75" hidden="false" customHeight="false" outlineLevel="0" collapsed="false">
      <c r="S642" s="30"/>
    </row>
    <row r="643" customFormat="false" ht="12.75" hidden="false" customHeight="false" outlineLevel="0" collapsed="false">
      <c r="S643" s="30"/>
    </row>
    <row r="644" customFormat="false" ht="12.75" hidden="false" customHeight="false" outlineLevel="0" collapsed="false">
      <c r="S644" s="30"/>
    </row>
    <row r="645" customFormat="false" ht="12.75" hidden="false" customHeight="false" outlineLevel="0" collapsed="false">
      <c r="S645" s="30"/>
    </row>
    <row r="646" customFormat="false" ht="12.75" hidden="false" customHeight="false" outlineLevel="0" collapsed="false">
      <c r="S646" s="30"/>
    </row>
    <row r="647" customFormat="false" ht="12.75" hidden="false" customHeight="false" outlineLevel="0" collapsed="false">
      <c r="S647" s="30"/>
    </row>
    <row r="648" customFormat="false" ht="12.75" hidden="false" customHeight="false" outlineLevel="0" collapsed="false">
      <c r="S648" s="30"/>
    </row>
    <row r="649" customFormat="false" ht="12.75" hidden="false" customHeight="false" outlineLevel="0" collapsed="false">
      <c r="S649" s="30"/>
    </row>
    <row r="650" customFormat="false" ht="12.75" hidden="false" customHeight="false" outlineLevel="0" collapsed="false">
      <c r="S650" s="30"/>
    </row>
    <row r="651" customFormat="false" ht="12.75" hidden="false" customHeight="false" outlineLevel="0" collapsed="false">
      <c r="S651" s="30"/>
    </row>
    <row r="652" customFormat="false" ht="12.75" hidden="false" customHeight="false" outlineLevel="0" collapsed="false">
      <c r="S652" s="30"/>
    </row>
    <row r="653" customFormat="false" ht="12.75" hidden="false" customHeight="false" outlineLevel="0" collapsed="false">
      <c r="S653" s="30"/>
    </row>
    <row r="654" customFormat="false" ht="12.75" hidden="false" customHeight="false" outlineLevel="0" collapsed="false">
      <c r="S654" s="30"/>
    </row>
    <row r="655" customFormat="false" ht="12.75" hidden="false" customHeight="false" outlineLevel="0" collapsed="false">
      <c r="S655" s="30"/>
    </row>
    <row r="656" customFormat="false" ht="12.75" hidden="false" customHeight="false" outlineLevel="0" collapsed="false">
      <c r="S656" s="30"/>
    </row>
    <row r="657" customFormat="false" ht="12.75" hidden="false" customHeight="false" outlineLevel="0" collapsed="false">
      <c r="S657" s="30"/>
    </row>
    <row r="658" customFormat="false" ht="12.75" hidden="false" customHeight="false" outlineLevel="0" collapsed="false">
      <c r="S658" s="30"/>
    </row>
    <row r="659" customFormat="false" ht="12.75" hidden="false" customHeight="false" outlineLevel="0" collapsed="false">
      <c r="S659" s="30"/>
    </row>
    <row r="660" customFormat="false" ht="12.75" hidden="false" customHeight="false" outlineLevel="0" collapsed="false">
      <c r="S660" s="30"/>
    </row>
    <row r="661" customFormat="false" ht="12.75" hidden="false" customHeight="false" outlineLevel="0" collapsed="false">
      <c r="S661" s="30"/>
    </row>
    <row r="662" customFormat="false" ht="12.75" hidden="false" customHeight="false" outlineLevel="0" collapsed="false">
      <c r="S662" s="30"/>
    </row>
    <row r="663" customFormat="false" ht="12.75" hidden="false" customHeight="false" outlineLevel="0" collapsed="false">
      <c r="S663" s="30"/>
    </row>
    <row r="664" customFormat="false" ht="12.75" hidden="false" customHeight="false" outlineLevel="0" collapsed="false">
      <c r="S664" s="30"/>
    </row>
    <row r="665" customFormat="false" ht="12.75" hidden="false" customHeight="false" outlineLevel="0" collapsed="false">
      <c r="S665" s="30"/>
    </row>
    <row r="666" customFormat="false" ht="12.75" hidden="false" customHeight="false" outlineLevel="0" collapsed="false">
      <c r="S666" s="30"/>
    </row>
    <row r="667" customFormat="false" ht="12.75" hidden="false" customHeight="false" outlineLevel="0" collapsed="false">
      <c r="S667" s="30"/>
    </row>
    <row r="668" customFormat="false" ht="12.75" hidden="false" customHeight="false" outlineLevel="0" collapsed="false">
      <c r="S668" s="30"/>
    </row>
    <row r="669" customFormat="false" ht="12.75" hidden="false" customHeight="false" outlineLevel="0" collapsed="false">
      <c r="S669" s="30"/>
    </row>
    <row r="670" customFormat="false" ht="12.75" hidden="false" customHeight="false" outlineLevel="0" collapsed="false">
      <c r="S670" s="30"/>
    </row>
    <row r="671" customFormat="false" ht="12.75" hidden="false" customHeight="false" outlineLevel="0" collapsed="false">
      <c r="S671" s="30"/>
    </row>
    <row r="672" customFormat="false" ht="12.75" hidden="false" customHeight="false" outlineLevel="0" collapsed="false">
      <c r="S672" s="30"/>
    </row>
    <row r="673" customFormat="false" ht="12.75" hidden="false" customHeight="false" outlineLevel="0" collapsed="false">
      <c r="S673" s="30"/>
    </row>
    <row r="674" customFormat="false" ht="12.75" hidden="false" customHeight="false" outlineLevel="0" collapsed="false">
      <c r="S674" s="30"/>
    </row>
    <row r="675" customFormat="false" ht="12.75" hidden="false" customHeight="false" outlineLevel="0" collapsed="false">
      <c r="S675" s="30"/>
    </row>
    <row r="676" customFormat="false" ht="12.75" hidden="false" customHeight="false" outlineLevel="0" collapsed="false">
      <c r="S676" s="30"/>
    </row>
    <row r="677" customFormat="false" ht="12.75" hidden="false" customHeight="false" outlineLevel="0" collapsed="false">
      <c r="S677" s="30"/>
    </row>
    <row r="678" customFormat="false" ht="12.75" hidden="false" customHeight="false" outlineLevel="0" collapsed="false">
      <c r="S678" s="30"/>
    </row>
    <row r="679" customFormat="false" ht="12.75" hidden="false" customHeight="false" outlineLevel="0" collapsed="false">
      <c r="S679" s="30"/>
    </row>
    <row r="680" customFormat="false" ht="12.75" hidden="false" customHeight="false" outlineLevel="0" collapsed="false">
      <c r="S680" s="30"/>
    </row>
    <row r="681" customFormat="false" ht="12.75" hidden="false" customHeight="false" outlineLevel="0" collapsed="false">
      <c r="S681" s="30"/>
    </row>
    <row r="682" customFormat="false" ht="12.75" hidden="false" customHeight="false" outlineLevel="0" collapsed="false">
      <c r="S682" s="30"/>
    </row>
    <row r="683" customFormat="false" ht="12.75" hidden="false" customHeight="false" outlineLevel="0" collapsed="false">
      <c r="S683" s="30"/>
    </row>
    <row r="684" customFormat="false" ht="12.75" hidden="false" customHeight="false" outlineLevel="0" collapsed="false">
      <c r="S684" s="30"/>
    </row>
    <row r="685" customFormat="false" ht="12.75" hidden="false" customHeight="false" outlineLevel="0" collapsed="false">
      <c r="S685" s="30"/>
    </row>
    <row r="686" customFormat="false" ht="12.75" hidden="false" customHeight="false" outlineLevel="0" collapsed="false">
      <c r="S686" s="30"/>
    </row>
    <row r="687" customFormat="false" ht="12.75" hidden="false" customHeight="false" outlineLevel="0" collapsed="false">
      <c r="S687" s="30"/>
    </row>
    <row r="688" customFormat="false" ht="12.75" hidden="false" customHeight="false" outlineLevel="0" collapsed="false">
      <c r="S688" s="30"/>
    </row>
    <row r="689" customFormat="false" ht="12.75" hidden="false" customHeight="false" outlineLevel="0" collapsed="false">
      <c r="S689" s="30"/>
    </row>
    <row r="690" customFormat="false" ht="12.75" hidden="false" customHeight="false" outlineLevel="0" collapsed="false">
      <c r="S690" s="30"/>
    </row>
    <row r="691" customFormat="false" ht="12.75" hidden="false" customHeight="false" outlineLevel="0" collapsed="false">
      <c r="S691" s="30"/>
    </row>
    <row r="692" customFormat="false" ht="12.75" hidden="false" customHeight="false" outlineLevel="0" collapsed="false">
      <c r="S692" s="30"/>
    </row>
    <row r="693" customFormat="false" ht="12.75" hidden="false" customHeight="false" outlineLevel="0" collapsed="false">
      <c r="S693" s="30"/>
    </row>
    <row r="694" customFormat="false" ht="12.75" hidden="false" customHeight="false" outlineLevel="0" collapsed="false">
      <c r="S694" s="30"/>
    </row>
    <row r="695" customFormat="false" ht="12.75" hidden="false" customHeight="false" outlineLevel="0" collapsed="false">
      <c r="S695" s="30"/>
    </row>
    <row r="696" customFormat="false" ht="12.75" hidden="false" customHeight="false" outlineLevel="0" collapsed="false">
      <c r="S696" s="30"/>
    </row>
    <row r="697" customFormat="false" ht="12.75" hidden="false" customHeight="false" outlineLevel="0" collapsed="false">
      <c r="S697" s="30"/>
    </row>
    <row r="698" customFormat="false" ht="12.75" hidden="false" customHeight="false" outlineLevel="0" collapsed="false">
      <c r="S698" s="30"/>
    </row>
    <row r="699" customFormat="false" ht="12.75" hidden="false" customHeight="false" outlineLevel="0" collapsed="false">
      <c r="S699" s="30"/>
    </row>
    <row r="700" customFormat="false" ht="12.75" hidden="false" customHeight="false" outlineLevel="0" collapsed="false">
      <c r="S700" s="30"/>
    </row>
    <row r="701" customFormat="false" ht="12.75" hidden="false" customHeight="false" outlineLevel="0" collapsed="false">
      <c r="S701" s="30"/>
    </row>
    <row r="702" customFormat="false" ht="12.75" hidden="false" customHeight="false" outlineLevel="0" collapsed="false">
      <c r="S702" s="30"/>
    </row>
    <row r="703" customFormat="false" ht="12.75" hidden="false" customHeight="false" outlineLevel="0" collapsed="false">
      <c r="S703" s="30"/>
    </row>
    <row r="704" customFormat="false" ht="12.75" hidden="false" customHeight="false" outlineLevel="0" collapsed="false">
      <c r="S704" s="30"/>
    </row>
    <row r="705" customFormat="false" ht="12.75" hidden="false" customHeight="false" outlineLevel="0" collapsed="false">
      <c r="S705" s="30"/>
    </row>
    <row r="706" customFormat="false" ht="12.75" hidden="false" customHeight="false" outlineLevel="0" collapsed="false">
      <c r="S706" s="30"/>
    </row>
    <row r="707" customFormat="false" ht="12.75" hidden="false" customHeight="false" outlineLevel="0" collapsed="false">
      <c r="S707" s="30"/>
    </row>
    <row r="708" customFormat="false" ht="12.75" hidden="false" customHeight="false" outlineLevel="0" collapsed="false">
      <c r="S708" s="30"/>
    </row>
    <row r="709" customFormat="false" ht="12.75" hidden="false" customHeight="false" outlineLevel="0" collapsed="false">
      <c r="S709" s="30"/>
    </row>
    <row r="710" customFormat="false" ht="12.75" hidden="false" customHeight="false" outlineLevel="0" collapsed="false">
      <c r="S710" s="30"/>
    </row>
    <row r="711" customFormat="false" ht="12.75" hidden="false" customHeight="false" outlineLevel="0" collapsed="false">
      <c r="S711" s="30"/>
    </row>
    <row r="712" customFormat="false" ht="12.75" hidden="false" customHeight="false" outlineLevel="0" collapsed="false">
      <c r="S712" s="30"/>
    </row>
    <row r="713" customFormat="false" ht="12.75" hidden="false" customHeight="false" outlineLevel="0" collapsed="false">
      <c r="S713" s="30"/>
    </row>
    <row r="714" customFormat="false" ht="12.75" hidden="false" customHeight="false" outlineLevel="0" collapsed="false">
      <c r="S714" s="30"/>
    </row>
    <row r="715" customFormat="false" ht="12.75" hidden="false" customHeight="false" outlineLevel="0" collapsed="false">
      <c r="S715" s="30"/>
    </row>
    <row r="716" customFormat="false" ht="12.75" hidden="false" customHeight="false" outlineLevel="0" collapsed="false">
      <c r="S716" s="30"/>
    </row>
    <row r="717" customFormat="false" ht="12.75" hidden="false" customHeight="false" outlineLevel="0" collapsed="false">
      <c r="S717" s="30"/>
    </row>
    <row r="718" customFormat="false" ht="12.75" hidden="false" customHeight="false" outlineLevel="0" collapsed="false">
      <c r="S718" s="30"/>
    </row>
    <row r="719" customFormat="false" ht="12.75" hidden="false" customHeight="false" outlineLevel="0" collapsed="false">
      <c r="S719" s="30"/>
    </row>
    <row r="720" customFormat="false" ht="12.75" hidden="false" customHeight="false" outlineLevel="0" collapsed="false">
      <c r="S720" s="30"/>
    </row>
    <row r="721" customFormat="false" ht="12.75" hidden="false" customHeight="false" outlineLevel="0" collapsed="false">
      <c r="S721" s="30"/>
    </row>
    <row r="722" customFormat="false" ht="12.75" hidden="false" customHeight="false" outlineLevel="0" collapsed="false">
      <c r="S722" s="30"/>
    </row>
    <row r="723" customFormat="false" ht="12.75" hidden="false" customHeight="false" outlineLevel="0" collapsed="false">
      <c r="S723" s="30"/>
    </row>
    <row r="724" customFormat="false" ht="12.75" hidden="false" customHeight="false" outlineLevel="0" collapsed="false">
      <c r="S724" s="30"/>
    </row>
    <row r="725" customFormat="false" ht="12.75" hidden="false" customHeight="false" outlineLevel="0" collapsed="false">
      <c r="S725" s="30"/>
    </row>
    <row r="726" customFormat="false" ht="12.75" hidden="false" customHeight="false" outlineLevel="0" collapsed="false">
      <c r="S726" s="30"/>
    </row>
    <row r="727" customFormat="false" ht="12.75" hidden="false" customHeight="false" outlineLevel="0" collapsed="false">
      <c r="S727" s="30"/>
    </row>
    <row r="728" customFormat="false" ht="12.75" hidden="false" customHeight="false" outlineLevel="0" collapsed="false">
      <c r="S728" s="30"/>
    </row>
    <row r="729" customFormat="false" ht="12.75" hidden="false" customHeight="false" outlineLevel="0" collapsed="false">
      <c r="S729" s="30"/>
    </row>
    <row r="730" customFormat="false" ht="12.75" hidden="false" customHeight="false" outlineLevel="0" collapsed="false">
      <c r="S730" s="30"/>
    </row>
    <row r="731" customFormat="false" ht="12.75" hidden="false" customHeight="false" outlineLevel="0" collapsed="false">
      <c r="S731" s="30"/>
    </row>
    <row r="732" customFormat="false" ht="12.75" hidden="false" customHeight="false" outlineLevel="0" collapsed="false">
      <c r="S732" s="30"/>
    </row>
    <row r="733" customFormat="false" ht="12.75" hidden="false" customHeight="false" outlineLevel="0" collapsed="false">
      <c r="S733" s="30"/>
    </row>
    <row r="734" customFormat="false" ht="12.75" hidden="false" customHeight="false" outlineLevel="0" collapsed="false">
      <c r="S734" s="30"/>
    </row>
    <row r="735" customFormat="false" ht="12.75" hidden="false" customHeight="false" outlineLevel="0" collapsed="false">
      <c r="S735" s="30"/>
    </row>
    <row r="736" customFormat="false" ht="12.75" hidden="false" customHeight="false" outlineLevel="0" collapsed="false">
      <c r="S736" s="30"/>
    </row>
    <row r="737" customFormat="false" ht="12.75" hidden="false" customHeight="false" outlineLevel="0" collapsed="false">
      <c r="S737" s="30"/>
    </row>
    <row r="738" customFormat="false" ht="12.75" hidden="false" customHeight="false" outlineLevel="0" collapsed="false">
      <c r="S738" s="30"/>
    </row>
    <row r="739" customFormat="false" ht="12.75" hidden="false" customHeight="false" outlineLevel="0" collapsed="false">
      <c r="S739" s="30"/>
    </row>
    <row r="740" customFormat="false" ht="12.75" hidden="false" customHeight="false" outlineLevel="0" collapsed="false">
      <c r="S740" s="30"/>
    </row>
    <row r="741" customFormat="false" ht="12.75" hidden="false" customHeight="false" outlineLevel="0" collapsed="false">
      <c r="S741" s="30"/>
    </row>
    <row r="742" customFormat="false" ht="12.75" hidden="false" customHeight="false" outlineLevel="0" collapsed="false">
      <c r="S742" s="30"/>
    </row>
    <row r="743" customFormat="false" ht="12.75" hidden="false" customHeight="false" outlineLevel="0" collapsed="false">
      <c r="S743" s="30"/>
    </row>
    <row r="744" customFormat="false" ht="12.75" hidden="false" customHeight="false" outlineLevel="0" collapsed="false">
      <c r="S744" s="30"/>
    </row>
    <row r="745" customFormat="false" ht="12.75" hidden="false" customHeight="false" outlineLevel="0" collapsed="false">
      <c r="S745" s="30"/>
    </row>
    <row r="746" customFormat="false" ht="12.75" hidden="false" customHeight="false" outlineLevel="0" collapsed="false">
      <c r="S746" s="30"/>
    </row>
    <row r="747" customFormat="false" ht="12.75" hidden="false" customHeight="false" outlineLevel="0" collapsed="false">
      <c r="S747" s="30"/>
    </row>
    <row r="748" customFormat="false" ht="12.75" hidden="false" customHeight="false" outlineLevel="0" collapsed="false">
      <c r="S748" s="30"/>
    </row>
    <row r="749" customFormat="false" ht="12.75" hidden="false" customHeight="false" outlineLevel="0" collapsed="false">
      <c r="S749" s="30"/>
    </row>
    <row r="750" customFormat="false" ht="12.75" hidden="false" customHeight="false" outlineLevel="0" collapsed="false">
      <c r="S750" s="30"/>
    </row>
    <row r="751" customFormat="false" ht="12.75" hidden="false" customHeight="false" outlineLevel="0" collapsed="false">
      <c r="S751" s="30"/>
    </row>
    <row r="752" customFormat="false" ht="12.75" hidden="false" customHeight="false" outlineLevel="0" collapsed="false">
      <c r="S752" s="30"/>
    </row>
    <row r="753" customFormat="false" ht="12.75" hidden="false" customHeight="false" outlineLevel="0" collapsed="false">
      <c r="S753" s="30"/>
    </row>
    <row r="754" customFormat="false" ht="12.75" hidden="false" customHeight="false" outlineLevel="0" collapsed="false">
      <c r="S754" s="30"/>
    </row>
    <row r="755" customFormat="false" ht="12.75" hidden="false" customHeight="false" outlineLevel="0" collapsed="false">
      <c r="S755" s="30"/>
    </row>
    <row r="756" customFormat="false" ht="12.75" hidden="false" customHeight="false" outlineLevel="0" collapsed="false">
      <c r="S756" s="30"/>
    </row>
    <row r="757" customFormat="false" ht="12.75" hidden="false" customHeight="false" outlineLevel="0" collapsed="false">
      <c r="S757" s="30"/>
    </row>
    <row r="758" customFormat="false" ht="12.75" hidden="false" customHeight="false" outlineLevel="0" collapsed="false">
      <c r="S758" s="30"/>
    </row>
    <row r="759" customFormat="false" ht="12.75" hidden="false" customHeight="false" outlineLevel="0" collapsed="false">
      <c r="S759" s="30"/>
    </row>
    <row r="760" customFormat="false" ht="12.75" hidden="false" customHeight="false" outlineLevel="0" collapsed="false">
      <c r="S760" s="30"/>
    </row>
    <row r="761" customFormat="false" ht="12.75" hidden="false" customHeight="false" outlineLevel="0" collapsed="false">
      <c r="S761" s="30"/>
    </row>
    <row r="762" customFormat="false" ht="12.75" hidden="false" customHeight="false" outlineLevel="0" collapsed="false">
      <c r="S762" s="30"/>
    </row>
    <row r="763" customFormat="false" ht="12.75" hidden="false" customHeight="false" outlineLevel="0" collapsed="false">
      <c r="S763" s="30"/>
    </row>
    <row r="764" customFormat="false" ht="12.75" hidden="false" customHeight="false" outlineLevel="0" collapsed="false">
      <c r="S764" s="30"/>
    </row>
    <row r="765" customFormat="false" ht="12.75" hidden="false" customHeight="false" outlineLevel="0" collapsed="false">
      <c r="S765" s="30"/>
    </row>
    <row r="766" customFormat="false" ht="12.75" hidden="false" customHeight="false" outlineLevel="0" collapsed="false">
      <c r="S766" s="30"/>
    </row>
    <row r="767" customFormat="false" ht="12.75" hidden="false" customHeight="false" outlineLevel="0" collapsed="false">
      <c r="S767" s="30"/>
    </row>
    <row r="768" customFormat="false" ht="12.75" hidden="false" customHeight="false" outlineLevel="0" collapsed="false">
      <c r="S768" s="30"/>
    </row>
    <row r="769" customFormat="false" ht="12.75" hidden="false" customHeight="false" outlineLevel="0" collapsed="false">
      <c r="S769" s="30"/>
    </row>
    <row r="770" customFormat="false" ht="12.75" hidden="false" customHeight="false" outlineLevel="0" collapsed="false">
      <c r="S770" s="30"/>
    </row>
    <row r="771" customFormat="false" ht="12.75" hidden="false" customHeight="false" outlineLevel="0" collapsed="false">
      <c r="S771" s="30"/>
    </row>
    <row r="772" customFormat="false" ht="12.75" hidden="false" customHeight="false" outlineLevel="0" collapsed="false">
      <c r="S772" s="30"/>
    </row>
    <row r="773" customFormat="false" ht="12.75" hidden="false" customHeight="false" outlineLevel="0" collapsed="false">
      <c r="S773" s="3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56"/>
  </cols>
  <sheetData>
    <row r="1" customFormat="false" ht="12.75" hidden="false" customHeight="false" outlineLevel="0" collapsed="false">
      <c r="A1" s="1" t="s">
        <v>195</v>
      </c>
      <c r="B1" s="1" t="s">
        <v>213</v>
      </c>
    </row>
    <row r="2" customFormat="false" ht="12.75" hidden="false" customHeight="false" outlineLevel="0" collapsed="false">
      <c r="A2" s="1" t="s">
        <v>197</v>
      </c>
      <c r="B2" s="1" t="s">
        <v>213</v>
      </c>
    </row>
    <row r="3" customFormat="false" ht="12.75" hidden="false" customHeight="false" outlineLevel="0" collapsed="false">
      <c r="A3" s="1" t="s">
        <v>198</v>
      </c>
      <c r="B3" s="1" t="s">
        <v>213</v>
      </c>
    </row>
    <row r="4" customFormat="false" ht="12.75" hidden="false" customHeight="false" outlineLevel="0" collapsed="false">
      <c r="A4" s="1" t="s">
        <v>200</v>
      </c>
      <c r="B4" s="62" t="n">
        <v>35902</v>
      </c>
    </row>
    <row r="5" customFormat="false" ht="12.75" hidden="false" customHeight="false" outlineLevel="0" collapsed="false">
      <c r="A5" s="1" t="s">
        <v>201</v>
      </c>
      <c r="B5" s="1" t="n">
        <v>1</v>
      </c>
    </row>
    <row r="6" customFormat="false" ht="12.75" hidden="false" customHeight="false" outlineLevel="0" collapsed="false">
      <c r="A6" s="1" t="s">
        <v>202</v>
      </c>
    </row>
    <row r="7" customFormat="false" ht="12.75" hidden="false" customHeight="false" outlineLevel="0" collapsed="false">
      <c r="A7" s="1" t="s">
        <v>197</v>
      </c>
      <c r="B7" s="1" t="s">
        <v>214</v>
      </c>
      <c r="D7" s="1" t="s">
        <v>215</v>
      </c>
      <c r="F7" s="1" t="s">
        <v>216</v>
      </c>
      <c r="H7" s="1" t="s">
        <v>217</v>
      </c>
      <c r="J7" s="1" t="s">
        <v>218</v>
      </c>
      <c r="L7" s="1" t="s">
        <v>219</v>
      </c>
      <c r="N7" s="1" t="s">
        <v>220</v>
      </c>
      <c r="P7" s="1" t="s">
        <v>221</v>
      </c>
      <c r="R7" s="1" t="s">
        <v>222</v>
      </c>
      <c r="T7" s="1" t="s">
        <v>223</v>
      </c>
      <c r="V7" s="1" t="s">
        <v>224</v>
      </c>
      <c r="X7" s="1" t="s">
        <v>225</v>
      </c>
      <c r="Z7" s="1" t="s">
        <v>226</v>
      </c>
    </row>
    <row r="8" customFormat="false" ht="12.75" hidden="false" customHeight="false" outlineLevel="0" collapsed="false">
      <c r="A8" s="1" t="s">
        <v>211</v>
      </c>
      <c r="B8" s="31" t="n">
        <v>394.63</v>
      </c>
      <c r="D8" s="31" t="n">
        <v>429.58</v>
      </c>
      <c r="F8" s="31" t="n">
        <v>471.58</v>
      </c>
      <c r="G8" s="30"/>
      <c r="H8" s="31" t="n">
        <v>506.58</v>
      </c>
      <c r="J8" s="31" t="n">
        <v>556.58</v>
      </c>
      <c r="L8" s="31" t="n">
        <v>601.58</v>
      </c>
      <c r="N8" s="31" t="n">
        <v>636.58</v>
      </c>
      <c r="P8" s="31" t="n">
        <v>671.58</v>
      </c>
      <c r="R8" s="31" t="n">
        <v>736.58</v>
      </c>
      <c r="T8" s="31" t="n">
        <v>801.58</v>
      </c>
      <c r="V8" s="31" t="n">
        <v>856.58</v>
      </c>
      <c r="X8" s="31" t="n">
        <v>931.58</v>
      </c>
      <c r="Z8" s="31" t="n">
        <v>996.58</v>
      </c>
    </row>
    <row r="9" customFormat="false" ht="12.75" hidden="false" customHeight="false" outlineLevel="0" collapsed="false">
      <c r="A9" s="1" t="s">
        <v>212</v>
      </c>
      <c r="B9" s="31" t="n">
        <v>422.38</v>
      </c>
      <c r="D9" s="1" t="n">
        <v>457.59</v>
      </c>
      <c r="F9" s="1" t="n">
        <v>499.59</v>
      </c>
      <c r="H9" s="1" t="n">
        <v>534.55</v>
      </c>
      <c r="J9" s="1" t="n">
        <v>584.59</v>
      </c>
      <c r="L9" s="1" t="n">
        <v>629.59</v>
      </c>
      <c r="N9" s="31" t="n">
        <v>664</v>
      </c>
      <c r="P9" s="1" t="n">
        <v>699.59</v>
      </c>
      <c r="R9" s="1" t="n">
        <v>764.59</v>
      </c>
      <c r="T9" s="31" t="n">
        <v>829</v>
      </c>
      <c r="V9" s="31" t="n">
        <v>884</v>
      </c>
      <c r="X9" s="31" t="n">
        <v>959</v>
      </c>
      <c r="Z9" s="31" t="n">
        <v>1024</v>
      </c>
    </row>
    <row r="10" customFormat="false" ht="12.75" hidden="false" customHeight="false" outlineLevel="0" collapsed="false">
      <c r="B10" s="31" t="n">
        <v>394.63</v>
      </c>
      <c r="C10" s="30" t="n">
        <v>0</v>
      </c>
      <c r="D10" s="31" t="n">
        <v>429.58</v>
      </c>
      <c r="E10" s="30" t="n">
        <v>0</v>
      </c>
      <c r="F10" s="31" t="n">
        <v>471.58</v>
      </c>
      <c r="G10" s="30" t="n">
        <v>0</v>
      </c>
      <c r="H10" s="31" t="n">
        <v>506.58</v>
      </c>
      <c r="I10" s="30" t="n">
        <v>0</v>
      </c>
      <c r="J10" s="31" t="n">
        <v>556.58</v>
      </c>
      <c r="K10" s="30" t="n">
        <v>0</v>
      </c>
      <c r="L10" s="31" t="n">
        <v>601.58</v>
      </c>
      <c r="M10" s="30" t="n">
        <v>0</v>
      </c>
      <c r="N10" s="31" t="n">
        <v>636.58</v>
      </c>
      <c r="O10" s="30" t="n">
        <v>0</v>
      </c>
      <c r="P10" s="31" t="n">
        <v>671.58</v>
      </c>
      <c r="Q10" s="30" t="n">
        <v>0</v>
      </c>
      <c r="R10" s="31" t="n">
        <v>736.58</v>
      </c>
      <c r="S10" s="30" t="n">
        <v>0</v>
      </c>
      <c r="T10" s="31" t="n">
        <v>801.58</v>
      </c>
      <c r="U10" s="30" t="n">
        <v>0</v>
      </c>
      <c r="V10" s="31" t="n">
        <v>856.58</v>
      </c>
      <c r="W10" s="30" t="n">
        <v>0</v>
      </c>
      <c r="X10" s="31" t="n">
        <v>931.58</v>
      </c>
      <c r="Y10" s="30" t="n">
        <v>0</v>
      </c>
      <c r="Z10" s="31" t="n">
        <v>996.58</v>
      </c>
      <c r="AA10" s="30" t="n">
        <v>0</v>
      </c>
    </row>
    <row r="11" customFormat="false" ht="12.75" hidden="false" customHeight="false" outlineLevel="0" collapsed="false">
      <c r="B11" s="31" t="n">
        <v>395.01</v>
      </c>
      <c r="C11" s="30" t="n">
        <v>3E-005</v>
      </c>
      <c r="D11" s="31" t="n">
        <v>430.16</v>
      </c>
      <c r="E11" s="30" t="n">
        <v>0.000813253012048193</v>
      </c>
      <c r="F11" s="31" t="n">
        <v>472.16</v>
      </c>
      <c r="G11" s="30" t="n">
        <v>0</v>
      </c>
      <c r="H11" s="31" t="n">
        <v>507.16</v>
      </c>
      <c r="I11" s="30" t="n">
        <v>0.00090293453724605</v>
      </c>
      <c r="J11" s="31" t="n">
        <v>557.16</v>
      </c>
      <c r="K11" s="30" t="n">
        <v>0.000411398755769617</v>
      </c>
      <c r="L11" s="31" t="n">
        <v>602.16</v>
      </c>
      <c r="M11" s="30" t="n">
        <v>0</v>
      </c>
      <c r="N11" s="31" t="n">
        <v>637.16</v>
      </c>
      <c r="O11" s="30" t="n">
        <v>0.000513657239545564</v>
      </c>
      <c r="P11" s="31" t="n">
        <v>672.16</v>
      </c>
      <c r="Q11" s="30" t="n">
        <v>0.000873046933798958</v>
      </c>
      <c r="R11" s="31" t="n">
        <v>737.16</v>
      </c>
      <c r="S11" s="30" t="n">
        <v>0.000668571081261777</v>
      </c>
      <c r="T11" s="31" t="n">
        <v>802.16</v>
      </c>
      <c r="U11" s="30" t="n">
        <v>0.0012491621473402</v>
      </c>
      <c r="V11" s="31" t="n">
        <v>857.16</v>
      </c>
      <c r="W11" s="30" t="n">
        <v>0.00561876950961635</v>
      </c>
      <c r="X11" s="31" t="n">
        <v>932.16</v>
      </c>
      <c r="Y11" s="30" t="n">
        <v>0.00908421806156297</v>
      </c>
      <c r="Z11" s="31" t="n">
        <v>997.16</v>
      </c>
      <c r="AA11" s="30" t="n">
        <v>0.00296097456020819</v>
      </c>
    </row>
    <row r="12" customFormat="false" ht="12.75" hidden="false" customHeight="false" outlineLevel="0" collapsed="false">
      <c r="B12" s="31" t="n">
        <v>395.38</v>
      </c>
      <c r="C12" s="30" t="n">
        <v>7E-005</v>
      </c>
      <c r="D12" s="31" t="n">
        <v>430.75</v>
      </c>
      <c r="E12" s="30" t="n">
        <v>0.00073293172690763</v>
      </c>
      <c r="F12" s="31" t="n">
        <v>472.75</v>
      </c>
      <c r="G12" s="30" t="n">
        <v>0.000873152079005209</v>
      </c>
      <c r="H12" s="31" t="n">
        <v>507.75</v>
      </c>
      <c r="I12" s="30" t="n">
        <v>0.00133433659393027</v>
      </c>
      <c r="J12" s="31" t="n">
        <v>557.75</v>
      </c>
      <c r="K12" s="30" t="n">
        <v>0.000401364639775236</v>
      </c>
      <c r="L12" s="31" t="n">
        <v>602.75</v>
      </c>
      <c r="M12" s="30" t="n">
        <v>0.000681601764145743</v>
      </c>
      <c r="N12" s="31" t="n">
        <v>637.75</v>
      </c>
      <c r="O12" s="30" t="n">
        <v>0.00050358552896624</v>
      </c>
      <c r="P12" s="31" t="n">
        <v>672.75</v>
      </c>
      <c r="Q12" s="30" t="n">
        <v>0</v>
      </c>
      <c r="R12" s="31" t="n">
        <v>737.75</v>
      </c>
      <c r="S12" s="30" t="n">
        <v>0.00133714216252355</v>
      </c>
      <c r="T12" s="31" t="n">
        <v>802.75</v>
      </c>
      <c r="U12" s="30" t="n">
        <v>0.00207178112241789</v>
      </c>
      <c r="V12" s="31" t="n">
        <v>857.75</v>
      </c>
      <c r="W12" s="30" t="n">
        <v>0.00600140972711711</v>
      </c>
      <c r="X12" s="31" t="n">
        <v>932.75</v>
      </c>
      <c r="Y12" s="30" t="n">
        <v>0.0094572658620933</v>
      </c>
      <c r="Z12" s="31" t="n">
        <v>997.75</v>
      </c>
      <c r="AA12" s="30" t="n">
        <v>0.00598342264069752</v>
      </c>
    </row>
    <row r="13" customFormat="false" ht="12.75" hidden="false" customHeight="false" outlineLevel="0" collapsed="false">
      <c r="B13" s="31" t="n">
        <v>395.76</v>
      </c>
      <c r="C13" s="30" t="n">
        <v>0.00014</v>
      </c>
      <c r="D13" s="31" t="n">
        <v>431.33</v>
      </c>
      <c r="E13" s="30" t="n">
        <v>0.000652610441767068</v>
      </c>
      <c r="F13" s="31" t="n">
        <v>473.33</v>
      </c>
      <c r="G13" s="30" t="n">
        <v>0.000833007155832556</v>
      </c>
      <c r="H13" s="31" t="n">
        <v>508.33</v>
      </c>
      <c r="I13" s="30" t="n">
        <v>0.00129420617005267</v>
      </c>
      <c r="J13" s="31" t="n">
        <v>558.33</v>
      </c>
      <c r="K13" s="30" t="n">
        <v>0.00122416215131447</v>
      </c>
      <c r="L13" s="31" t="n">
        <v>603.33</v>
      </c>
      <c r="M13" s="30" t="n">
        <v>0.000671578208790658</v>
      </c>
      <c r="N13" s="31" t="n">
        <v>638.33</v>
      </c>
      <c r="O13" s="30" t="n">
        <v>0.00048344210780759</v>
      </c>
      <c r="P13" s="31" t="n">
        <v>673.33</v>
      </c>
      <c r="Q13" s="30" t="n">
        <v>0.000431505955785692</v>
      </c>
      <c r="R13" s="31" t="n">
        <v>738.33</v>
      </c>
      <c r="S13" s="30" t="n">
        <v>0.00135740189225876</v>
      </c>
      <c r="T13" s="31" t="n">
        <v>803.33</v>
      </c>
      <c r="U13" s="30" t="n">
        <v>0.00289440009749558</v>
      </c>
      <c r="V13" s="31" t="n">
        <v>858.33</v>
      </c>
      <c r="W13" s="30" t="n">
        <v>0.00721981673547478</v>
      </c>
      <c r="X13" s="31" t="n">
        <v>933.33</v>
      </c>
      <c r="Y13" s="30" t="n">
        <v>0.00902372382363913</v>
      </c>
      <c r="Z13" s="31" t="n">
        <v>998.33</v>
      </c>
      <c r="AA13" s="30" t="n">
        <v>0.00595268588055695</v>
      </c>
    </row>
    <row r="14" customFormat="false" ht="12.75" hidden="false" customHeight="false" outlineLevel="0" collapsed="false">
      <c r="B14" s="31" t="n">
        <v>396.13</v>
      </c>
      <c r="C14" s="30" t="n">
        <v>0.00029</v>
      </c>
      <c r="D14" s="31" t="n">
        <v>431.91</v>
      </c>
      <c r="E14" s="30" t="n">
        <v>0.00140562248995984</v>
      </c>
      <c r="F14" s="31" t="n">
        <v>473.91</v>
      </c>
      <c r="G14" s="30" t="n">
        <v>0.00124449261835225</v>
      </c>
      <c r="H14" s="31" t="n">
        <v>508.91</v>
      </c>
      <c r="I14" s="30" t="n">
        <v>0.00126410835214447</v>
      </c>
      <c r="J14" s="31" t="n">
        <v>558.91</v>
      </c>
      <c r="K14" s="30" t="n">
        <v>0.00121412803532009</v>
      </c>
      <c r="L14" s="31" t="n">
        <v>603.91</v>
      </c>
      <c r="M14" s="30" t="n">
        <v>0.00134315641758132</v>
      </c>
      <c r="N14" s="31" t="n">
        <v>638.91</v>
      </c>
      <c r="O14" s="30" t="n">
        <v>0.00122874869067763</v>
      </c>
      <c r="P14" s="31" t="n">
        <v>673.91</v>
      </c>
      <c r="Q14" s="30" t="n">
        <v>0.00131458791181222</v>
      </c>
      <c r="R14" s="31" t="n">
        <v>738.91</v>
      </c>
      <c r="S14" s="30" t="n">
        <v>0.00137766162199396</v>
      </c>
      <c r="T14" s="31" t="n">
        <v>803.91</v>
      </c>
      <c r="U14" s="30" t="n">
        <v>0.00372717486238905</v>
      </c>
      <c r="V14" s="31" t="n">
        <v>858.91</v>
      </c>
      <c r="W14" s="30" t="n">
        <v>0.00885107239955694</v>
      </c>
      <c r="X14" s="31" t="n">
        <v>933.91</v>
      </c>
      <c r="Y14" s="30" t="n">
        <v>0.0113930814756561</v>
      </c>
      <c r="Z14" s="31" t="n">
        <v>998.91</v>
      </c>
      <c r="AA14" s="30" t="n">
        <v>0.0059321947071299</v>
      </c>
    </row>
    <row r="15" customFormat="false" ht="12.75" hidden="false" customHeight="false" outlineLevel="0" collapsed="false">
      <c r="B15" s="31" t="n">
        <v>396.51</v>
      </c>
      <c r="C15" s="30" t="n">
        <v>0.00056</v>
      </c>
      <c r="D15" s="31" t="n">
        <v>432.5</v>
      </c>
      <c r="E15" s="30" t="n">
        <v>0.00172690763052209</v>
      </c>
      <c r="F15" s="31" t="n">
        <v>474.5</v>
      </c>
      <c r="G15" s="30" t="n">
        <v>0.00251909392908399</v>
      </c>
      <c r="H15" s="31" t="n">
        <v>509.5</v>
      </c>
      <c r="I15" s="30" t="n">
        <v>0.00212691246551292</v>
      </c>
      <c r="J15" s="31" t="n">
        <v>559.5</v>
      </c>
      <c r="K15" s="30" t="n">
        <v>0.00078266104756171</v>
      </c>
      <c r="L15" s="31" t="n">
        <v>604.5</v>
      </c>
      <c r="M15" s="30" t="n">
        <v>0.00134315641758132</v>
      </c>
      <c r="N15" s="31" t="n">
        <v>639.5</v>
      </c>
      <c r="O15" s="30" t="n">
        <v>0.000453226976069616</v>
      </c>
      <c r="P15" s="31" t="n">
        <v>674.5</v>
      </c>
      <c r="Q15" s="30" t="n">
        <v>0.000873046933798958</v>
      </c>
      <c r="R15" s="31" t="n">
        <v>739.5</v>
      </c>
      <c r="S15" s="30" t="n">
        <v>0.00271480378451751</v>
      </c>
      <c r="T15" s="31" t="n">
        <v>804.5</v>
      </c>
      <c r="U15" s="30" t="n">
        <v>0.00454979383746674</v>
      </c>
      <c r="V15" s="31" t="n">
        <v>859.5</v>
      </c>
      <c r="W15" s="30" t="n">
        <v>0.00838787634679287</v>
      </c>
      <c r="X15" s="31" t="n">
        <v>934.5</v>
      </c>
      <c r="Y15" s="30" t="n">
        <v>0.0277567728340542</v>
      </c>
      <c r="Z15" s="31" t="n">
        <v>999.5</v>
      </c>
      <c r="AA15" s="30" t="n">
        <v>0.00488714486235054</v>
      </c>
    </row>
    <row r="16" customFormat="false" ht="12.75" hidden="false" customHeight="false" outlineLevel="0" collapsed="false">
      <c r="B16" s="31" t="n">
        <v>396.88</v>
      </c>
      <c r="C16" s="30" t="n">
        <v>0.00105</v>
      </c>
      <c r="D16" s="31" t="n">
        <v>433.08</v>
      </c>
      <c r="E16" s="30" t="n">
        <v>0.00243975903614458</v>
      </c>
      <c r="F16" s="31" t="n">
        <v>475.08</v>
      </c>
      <c r="G16" s="30" t="n">
        <v>0.00551992693623983</v>
      </c>
      <c r="H16" s="31" t="n">
        <v>510.08</v>
      </c>
      <c r="I16" s="30" t="n">
        <v>0.00253824931025834</v>
      </c>
      <c r="J16" s="31" t="n">
        <v>560.08</v>
      </c>
      <c r="K16" s="30" t="n">
        <v>0.00243829018663456</v>
      </c>
      <c r="L16" s="31" t="n">
        <v>605.08</v>
      </c>
      <c r="M16" s="30" t="n">
        <v>0.00201473462637197</v>
      </c>
      <c r="N16" s="31" t="n">
        <v>640.08</v>
      </c>
      <c r="O16" s="30" t="n">
        <v>0.00119853355893965</v>
      </c>
      <c r="P16" s="31" t="n">
        <v>675.08</v>
      </c>
      <c r="Q16" s="30" t="n">
        <v>0.00174609386759792</v>
      </c>
      <c r="R16" s="31" t="n">
        <v>740.08</v>
      </c>
      <c r="S16" s="30" t="n">
        <v>0.00405194594704107</v>
      </c>
      <c r="T16" s="31" t="n">
        <v>805.08</v>
      </c>
      <c r="U16" s="30" t="n">
        <v>0.00618487599780635</v>
      </c>
      <c r="V16" s="31" t="n">
        <v>860.08</v>
      </c>
      <c r="W16" s="30" t="n">
        <v>0.0112476084986406</v>
      </c>
      <c r="X16" s="31" t="n">
        <v>935.08</v>
      </c>
      <c r="Y16" s="30" t="n">
        <v>0.0875654093947551</v>
      </c>
      <c r="Z16" s="31" t="n">
        <v>1000.08</v>
      </c>
      <c r="AA16" s="30" t="n">
        <v>0.00790959294283987</v>
      </c>
    </row>
    <row r="17" customFormat="false" ht="12.75" hidden="false" customHeight="false" outlineLevel="0" collapsed="false">
      <c r="B17" s="31" t="n">
        <v>397.26</v>
      </c>
      <c r="C17" s="30" t="n">
        <v>0.00194</v>
      </c>
      <c r="D17" s="31" t="n">
        <v>433.66</v>
      </c>
      <c r="E17" s="30" t="n">
        <v>0.00471887550200803</v>
      </c>
      <c r="F17" s="31" t="n">
        <v>475.66</v>
      </c>
      <c r="G17" s="30" t="n">
        <v>0.011491484258172</v>
      </c>
      <c r="H17" s="31" t="n">
        <v>510.66</v>
      </c>
      <c r="I17" s="30" t="n">
        <v>0.00338098821168799</v>
      </c>
      <c r="J17" s="31" t="n">
        <v>560.66</v>
      </c>
      <c r="K17" s="30" t="n">
        <v>0.00282962071041541</v>
      </c>
      <c r="L17" s="31" t="n">
        <v>605.66</v>
      </c>
      <c r="M17" s="30" t="n">
        <v>0.00201473462637197</v>
      </c>
      <c r="N17" s="31" t="n">
        <v>640.66</v>
      </c>
      <c r="O17" s="30" t="n">
        <v>0.00116831842720168</v>
      </c>
      <c r="P17" s="31" t="n">
        <v>675.66</v>
      </c>
      <c r="Q17" s="30" t="n">
        <v>0.00130455288958465</v>
      </c>
      <c r="R17" s="31" t="n">
        <v>740.66</v>
      </c>
      <c r="S17" s="30" t="n">
        <v>0.00537895824469702</v>
      </c>
      <c r="T17" s="31" t="n">
        <v>805.66</v>
      </c>
      <c r="U17" s="30" t="n">
        <v>0.00701765076269982</v>
      </c>
      <c r="V17" s="31" t="n">
        <v>860.66</v>
      </c>
      <c r="W17" s="30" t="n">
        <v>0.0350921357365824</v>
      </c>
      <c r="X17" s="31" t="n">
        <v>935.66</v>
      </c>
      <c r="Y17" s="30" t="n">
        <v>0.1802224171481</v>
      </c>
      <c r="Z17" s="31" t="n">
        <v>1000.66</v>
      </c>
      <c r="AA17" s="30" t="n">
        <v>0.00587072118684876</v>
      </c>
    </row>
    <row r="18" customFormat="false" ht="12.75" hidden="false" customHeight="false" outlineLevel="0" collapsed="false">
      <c r="B18" s="31" t="n">
        <v>397.63</v>
      </c>
      <c r="C18" s="30" t="n">
        <v>0.00341</v>
      </c>
      <c r="D18" s="31" t="n">
        <v>434.25</v>
      </c>
      <c r="E18" s="30" t="n">
        <v>0.00926706827309237</v>
      </c>
      <c r="F18" s="31" t="n">
        <v>476.25</v>
      </c>
      <c r="G18" s="30" t="n">
        <v>0.0225112656690653</v>
      </c>
      <c r="H18" s="31" t="n">
        <v>511.25</v>
      </c>
      <c r="I18" s="30" t="n">
        <v>0.00641083521444695</v>
      </c>
      <c r="J18" s="31" t="n">
        <v>561.25</v>
      </c>
      <c r="K18" s="30" t="n">
        <v>0.00405378286172988</v>
      </c>
      <c r="L18" s="31" t="n">
        <v>606.25</v>
      </c>
      <c r="M18" s="30" t="n">
        <v>0.00267628927980755</v>
      </c>
      <c r="N18" s="31" t="n">
        <v>641.25</v>
      </c>
      <c r="O18" s="30" t="n">
        <v>0.00191362501007171</v>
      </c>
      <c r="P18" s="31" t="n">
        <v>676.25</v>
      </c>
      <c r="Q18" s="30" t="n">
        <v>0.00218763484561118</v>
      </c>
      <c r="R18" s="31" t="n">
        <v>741.25</v>
      </c>
      <c r="S18" s="30" t="n">
        <v>0.006067789055694</v>
      </c>
      <c r="T18" s="31" t="n">
        <v>806.25</v>
      </c>
      <c r="U18" s="30" t="n">
        <v>0.00785042552759328</v>
      </c>
      <c r="V18" s="31" t="n">
        <v>861.25</v>
      </c>
      <c r="W18" s="30" t="n">
        <v>0.108075722485148</v>
      </c>
      <c r="X18" s="31" t="n">
        <v>936.25</v>
      </c>
      <c r="Y18" s="30" t="n">
        <v>0.311908290735307</v>
      </c>
      <c r="Z18" s="31" t="n">
        <v>1001.25</v>
      </c>
      <c r="AA18" s="30" t="n">
        <v>0.00789934735612635</v>
      </c>
    </row>
    <row r="19" customFormat="false" ht="12.75" hidden="false" customHeight="false" outlineLevel="0" collapsed="false">
      <c r="B19" s="31" t="n">
        <v>398.01</v>
      </c>
      <c r="C19" s="30" t="n">
        <v>0.00594</v>
      </c>
      <c r="D19" s="31" t="n">
        <v>434.83</v>
      </c>
      <c r="E19" s="30" t="n">
        <v>0.0182931726907631</v>
      </c>
      <c r="F19" s="31" t="n">
        <v>476.83</v>
      </c>
      <c r="G19" s="30" t="n">
        <v>0.0405764810967593</v>
      </c>
      <c r="H19" s="31" t="n">
        <v>511.83</v>
      </c>
      <c r="I19" s="30" t="n">
        <v>0.0129019312766491</v>
      </c>
      <c r="J19" s="31" t="n">
        <v>561.83</v>
      </c>
      <c r="K19" s="30" t="n">
        <v>0.0065121412803532</v>
      </c>
      <c r="L19" s="31" t="n">
        <v>606.83</v>
      </c>
      <c r="M19" s="30" t="n">
        <v>0.00401944569738886</v>
      </c>
      <c r="N19" s="31" t="n">
        <v>641.83</v>
      </c>
      <c r="O19" s="30" t="n">
        <v>0.00264885988236242</v>
      </c>
      <c r="P19" s="31" t="n">
        <v>676.83</v>
      </c>
      <c r="Q19" s="30" t="n">
        <v>0.00306068177941014</v>
      </c>
      <c r="R19" s="31" t="n">
        <v>741.83</v>
      </c>
      <c r="S19" s="30" t="n">
        <v>0.00939038473226767</v>
      </c>
      <c r="T19" s="31" t="n">
        <v>806.83</v>
      </c>
      <c r="U19" s="30" t="n">
        <v>0.0353827717181565</v>
      </c>
      <c r="V19" s="31" t="n">
        <v>861.83</v>
      </c>
      <c r="W19" s="30" t="n">
        <v>0.233400463196053</v>
      </c>
      <c r="X19" s="31" t="n">
        <v>936.83</v>
      </c>
      <c r="Y19" s="30" t="n">
        <v>0.494731960114133</v>
      </c>
      <c r="Z19" s="31" t="n">
        <v>1001.83</v>
      </c>
      <c r="AA19" s="30" t="n">
        <v>0.00992797352540393</v>
      </c>
    </row>
    <row r="20" customFormat="false" ht="12.75" hidden="false" customHeight="false" outlineLevel="0" collapsed="false">
      <c r="B20" s="31" t="n">
        <v>398.38</v>
      </c>
      <c r="C20" s="30" t="n">
        <v>0.0099</v>
      </c>
      <c r="D20" s="31" t="n">
        <v>435.41</v>
      </c>
      <c r="E20" s="30" t="n">
        <v>0.0331024096385542</v>
      </c>
      <c r="F20" s="31" t="n">
        <v>477.41</v>
      </c>
      <c r="G20" s="30" t="n">
        <v>0.0668111883900882</v>
      </c>
      <c r="H20" s="31" t="n">
        <v>512.41</v>
      </c>
      <c r="I20" s="30" t="n">
        <v>0.0249410584399298</v>
      </c>
      <c r="J20" s="31" t="n">
        <v>562.41</v>
      </c>
      <c r="K20" s="30" t="n">
        <v>0.0122416215131447</v>
      </c>
      <c r="L20" s="31" t="n">
        <v>607.41</v>
      </c>
      <c r="M20" s="30" t="n">
        <v>0.00602415676840575</v>
      </c>
      <c r="N20" s="31" t="n">
        <v>642.41</v>
      </c>
      <c r="O20" s="30" t="n">
        <v>0.00262871646120377</v>
      </c>
      <c r="P20" s="31" t="n">
        <v>677.41</v>
      </c>
      <c r="Q20" s="30" t="n">
        <v>0.00436523466899479</v>
      </c>
      <c r="R20" s="31" t="n">
        <v>742.41</v>
      </c>
      <c r="S20" s="30" t="n">
        <v>0.0239166109524099</v>
      </c>
      <c r="T20" s="31" t="n">
        <v>807.41</v>
      </c>
      <c r="U20" s="30" t="n">
        <v>0.113186277496801</v>
      </c>
      <c r="V20" s="31" t="n">
        <v>862.41</v>
      </c>
      <c r="W20" s="30" t="n">
        <v>0.418729231698721</v>
      </c>
      <c r="X20" s="31" t="n">
        <v>937.41</v>
      </c>
      <c r="Y20" s="30" t="n">
        <v>0.693142978131333</v>
      </c>
      <c r="Z20" s="31" t="n">
        <v>1002.41</v>
      </c>
      <c r="AA20" s="30" t="n">
        <v>0.0149892933618844</v>
      </c>
    </row>
    <row r="21" customFormat="false" ht="12.75" hidden="false" customHeight="false" outlineLevel="0" collapsed="false">
      <c r="B21" s="31" t="n">
        <v>398.76</v>
      </c>
      <c r="C21" s="30" t="n">
        <v>0.01624</v>
      </c>
      <c r="D21" s="31" t="n">
        <v>436</v>
      </c>
      <c r="E21" s="30" t="n">
        <v>0.0582730923694779</v>
      </c>
      <c r="F21" s="31" t="n">
        <v>478</v>
      </c>
      <c r="G21" s="30" t="n">
        <v>0.106845713024017</v>
      </c>
      <c r="H21" s="31" t="n">
        <v>513</v>
      </c>
      <c r="I21" s="30" t="n">
        <v>0.0437120642086782</v>
      </c>
      <c r="J21" s="31" t="n">
        <v>563</v>
      </c>
      <c r="K21" s="30" t="n">
        <v>0.0277844671884407</v>
      </c>
      <c r="L21" s="31" t="n">
        <v>608</v>
      </c>
      <c r="M21" s="30" t="n">
        <v>0.01305066907232</v>
      </c>
      <c r="N21" s="31" t="n">
        <v>643</v>
      </c>
      <c r="O21" s="30" t="n">
        <v>0.00713077109016195</v>
      </c>
      <c r="P21" s="31" t="n">
        <v>678</v>
      </c>
      <c r="Q21" s="30" t="n">
        <v>0.00523828160279375</v>
      </c>
      <c r="R21" s="31" t="n">
        <v>743</v>
      </c>
      <c r="S21" s="30" t="n">
        <v>0.0952409894852003</v>
      </c>
      <c r="T21" s="31" t="n">
        <v>808</v>
      </c>
      <c r="U21" s="30" t="n">
        <v>0.284423049580566</v>
      </c>
      <c r="V21" s="31" t="n">
        <v>863</v>
      </c>
      <c r="W21" s="30" t="n">
        <v>0.638606384049945</v>
      </c>
      <c r="X21" s="31" t="n">
        <v>938</v>
      </c>
      <c r="Y21" s="30" t="n">
        <v>0.845316233628747</v>
      </c>
      <c r="Z21" s="31" t="n">
        <v>1003</v>
      </c>
      <c r="AA21" s="30" t="n">
        <v>0.0332264377119556</v>
      </c>
    </row>
    <row r="22" customFormat="false" ht="12.75" hidden="false" customHeight="false" outlineLevel="0" collapsed="false">
      <c r="B22" s="31" t="n">
        <v>399.13</v>
      </c>
      <c r="C22" s="30" t="n">
        <v>0.02556</v>
      </c>
      <c r="D22" s="31" t="n">
        <v>436.58</v>
      </c>
      <c r="E22" s="30" t="n">
        <v>0.0981526104417671</v>
      </c>
      <c r="F22" s="31" t="n">
        <v>478.58</v>
      </c>
      <c r="G22" s="30" t="n">
        <v>0.212717911661097</v>
      </c>
      <c r="H22" s="31" t="n">
        <v>513.58</v>
      </c>
      <c r="I22" s="30" t="n">
        <v>0.0690945573112616</v>
      </c>
      <c r="J22" s="31" t="n">
        <v>563.58</v>
      </c>
      <c r="K22" s="30" t="n">
        <v>0.0522275737507526</v>
      </c>
      <c r="L22" s="31" t="n">
        <v>608.58</v>
      </c>
      <c r="M22" s="30" t="n">
        <v>0.036796471708515</v>
      </c>
      <c r="N22" s="31" t="n">
        <v>643.58</v>
      </c>
      <c r="O22" s="30" t="n">
        <v>0.0281302876480541</v>
      </c>
      <c r="P22" s="31" t="n">
        <v>678.58</v>
      </c>
      <c r="Q22" s="30" t="n">
        <v>0.031018253705432</v>
      </c>
      <c r="R22" s="31" t="n">
        <v>743.58</v>
      </c>
      <c r="S22" s="30" t="n">
        <v>0.261299864259811</v>
      </c>
      <c r="T22" s="31" t="n">
        <v>808.58</v>
      </c>
      <c r="U22" s="30" t="n">
        <v>0.567271951739687</v>
      </c>
      <c r="V22" s="31" t="n">
        <v>863.58</v>
      </c>
      <c r="W22" s="30" t="n">
        <v>0.808025375088108</v>
      </c>
      <c r="X22" s="31" t="n">
        <v>938.58</v>
      </c>
      <c r="Y22" s="30" t="n">
        <v>0.956696208019519</v>
      </c>
      <c r="Z22" s="31" t="n">
        <v>1003.58</v>
      </c>
      <c r="AA22" s="30" t="n">
        <v>0.0910013011895126</v>
      </c>
    </row>
    <row r="23" customFormat="false" ht="12.75" hidden="false" customHeight="false" outlineLevel="0" collapsed="false">
      <c r="B23" s="31" t="n">
        <v>399.51</v>
      </c>
      <c r="C23" s="30" t="n">
        <v>0.03955</v>
      </c>
      <c r="D23" s="31" t="n">
        <v>437.16</v>
      </c>
      <c r="E23" s="30" t="n">
        <v>0.172008032128514</v>
      </c>
      <c r="F23" s="31" t="n">
        <v>479.16</v>
      </c>
      <c r="G23" s="30" t="n">
        <v>0.459548971788155</v>
      </c>
      <c r="H23" s="31" t="n">
        <v>514.16</v>
      </c>
      <c r="I23" s="30" t="n">
        <v>0.104339102081766</v>
      </c>
      <c r="J23" s="31" t="n">
        <v>564.16</v>
      </c>
      <c r="K23" s="30" t="n">
        <v>0.0920028095524784</v>
      </c>
      <c r="L23" s="31" t="n">
        <v>609.16</v>
      </c>
      <c r="M23" s="30" t="n">
        <v>0.135418232847191</v>
      </c>
      <c r="N23" s="31" t="n">
        <v>644.16</v>
      </c>
      <c r="O23" s="30" t="n">
        <v>0.148728950124889</v>
      </c>
      <c r="P23" s="31" t="n">
        <v>679.16</v>
      </c>
      <c r="Q23" s="30" t="n">
        <v>0.153786715637575</v>
      </c>
      <c r="R23" s="31" t="n">
        <v>744.16</v>
      </c>
      <c r="S23" s="30" t="n">
        <v>0.53971920014587</v>
      </c>
      <c r="T23" s="31" t="n">
        <v>809.16</v>
      </c>
      <c r="U23" s="30" t="n">
        <v>0.800398106960778</v>
      </c>
      <c r="V23" s="31" t="n">
        <v>864.16</v>
      </c>
      <c r="W23" s="30" t="n">
        <v>0.928254959218608</v>
      </c>
      <c r="X23" s="31" t="n">
        <v>939.16</v>
      </c>
      <c r="Y23" s="30" t="n">
        <v>0.991994595848079</v>
      </c>
      <c r="Z23" s="31" t="n">
        <v>1004.16</v>
      </c>
      <c r="AA23" s="30" t="n">
        <v>0.178140016188027</v>
      </c>
    </row>
    <row r="24" customFormat="false" ht="12.75" hidden="false" customHeight="false" outlineLevel="0" collapsed="false">
      <c r="B24" s="31" t="n">
        <v>399.88</v>
      </c>
      <c r="C24" s="30" t="n">
        <v>0.05879</v>
      </c>
      <c r="D24" s="31" t="n">
        <v>437.75</v>
      </c>
      <c r="E24" s="30" t="n">
        <v>0.31113453815261</v>
      </c>
      <c r="F24" s="31" t="n">
        <v>479.75</v>
      </c>
      <c r="G24" s="30" t="n">
        <v>0.732424050823473</v>
      </c>
      <c r="H24" s="31" t="n">
        <v>514.75</v>
      </c>
      <c r="I24" s="30" t="n">
        <v>0.174176072234763</v>
      </c>
      <c r="J24" s="31" t="n">
        <v>564.75</v>
      </c>
      <c r="K24" s="30" t="n">
        <v>0.256672687136263</v>
      </c>
      <c r="L24" s="31" t="n">
        <v>609.75</v>
      </c>
      <c r="M24" s="30" t="n">
        <v>0.412338996642109</v>
      </c>
      <c r="N24" s="31" t="n">
        <v>644.75</v>
      </c>
      <c r="O24" s="30" t="n">
        <v>0.467085649826767</v>
      </c>
      <c r="P24" s="31" t="n">
        <v>679.75</v>
      </c>
      <c r="Q24" s="30" t="n">
        <v>0.443808893036698</v>
      </c>
      <c r="R24" s="31" t="n">
        <v>744.75</v>
      </c>
      <c r="S24" s="30" t="n">
        <v>0.787181668996536</v>
      </c>
      <c r="T24" s="31" t="n">
        <v>809.75</v>
      </c>
      <c r="U24" s="30" t="n">
        <v>0.950277253061971</v>
      </c>
      <c r="V24" s="31" t="n">
        <v>864.75</v>
      </c>
      <c r="W24" s="30" t="n">
        <v>0.968301278823885</v>
      </c>
      <c r="X24" s="31" t="n">
        <v>939.75</v>
      </c>
      <c r="Y24" s="30" t="n">
        <v>1</v>
      </c>
      <c r="Z24" s="31" t="n">
        <v>1004.75</v>
      </c>
      <c r="AA24" s="30" t="n">
        <v>0.297685521961415</v>
      </c>
    </row>
    <row r="25" customFormat="false" ht="12.75" hidden="false" customHeight="false" outlineLevel="0" collapsed="false">
      <c r="B25" s="31" t="n">
        <v>400.26</v>
      </c>
      <c r="C25" s="30" t="n">
        <v>0.08577</v>
      </c>
      <c r="D25" s="31" t="n">
        <v>438.33</v>
      </c>
      <c r="E25" s="30" t="n">
        <v>0.523795180722892</v>
      </c>
      <c r="F25" s="31" t="n">
        <v>480.33</v>
      </c>
      <c r="G25" s="30" t="n">
        <v>0.870502514075814</v>
      </c>
      <c r="H25" s="31" t="n">
        <v>515.33</v>
      </c>
      <c r="I25" s="30" t="n">
        <v>0.421509907198395</v>
      </c>
      <c r="J25" s="31" t="n">
        <v>565.33</v>
      </c>
      <c r="K25" s="30" t="n">
        <v>0.704164158137668</v>
      </c>
      <c r="L25" s="31" t="n">
        <v>610.33</v>
      </c>
      <c r="M25" s="30" t="n">
        <v>0.772515411216359</v>
      </c>
      <c r="N25" s="31" t="n">
        <v>645.33</v>
      </c>
      <c r="O25" s="30" t="n">
        <v>0.799844895657078</v>
      </c>
      <c r="P25" s="31" t="n">
        <v>680.33</v>
      </c>
      <c r="Q25" s="30" t="n">
        <v>0.765411285385997</v>
      </c>
      <c r="R25" s="31" t="n">
        <v>745.33</v>
      </c>
      <c r="S25" s="30" t="n">
        <v>0.929800036467514</v>
      </c>
      <c r="T25" s="31" t="n">
        <v>810.33</v>
      </c>
      <c r="U25" s="30" t="n">
        <v>1</v>
      </c>
      <c r="V25" s="31" t="n">
        <v>865.33</v>
      </c>
      <c r="W25" s="30" t="n">
        <v>0.986456550196355</v>
      </c>
      <c r="X25" s="31" t="n">
        <v>940.33</v>
      </c>
      <c r="Y25" s="30" t="n">
        <v>0.992145831442889</v>
      </c>
      <c r="Z25" s="31" t="n">
        <v>1005.33</v>
      </c>
      <c r="AA25" s="30" t="n">
        <v>0.453664334088092</v>
      </c>
    </row>
    <row r="26" customFormat="false" ht="12.75" hidden="false" customHeight="false" outlineLevel="0" collapsed="false">
      <c r="B26" s="31" t="n">
        <v>400.63</v>
      </c>
      <c r="C26" s="30" t="n">
        <v>0.12041</v>
      </c>
      <c r="D26" s="31" t="n">
        <v>438.91</v>
      </c>
      <c r="E26" s="30" t="n">
        <v>0.728815261044177</v>
      </c>
      <c r="F26" s="31" t="n">
        <v>480.91</v>
      </c>
      <c r="G26" s="30" t="n">
        <v>0.901654974457793</v>
      </c>
      <c r="H26" s="31" t="n">
        <v>515.91</v>
      </c>
      <c r="I26" s="30" t="n">
        <v>0.821630298470028</v>
      </c>
      <c r="J26" s="31" t="n">
        <v>565.91</v>
      </c>
      <c r="K26" s="30" t="n">
        <v>0.979560505719446</v>
      </c>
      <c r="L26" s="31" t="n">
        <v>610.91</v>
      </c>
      <c r="M26" s="30" t="n">
        <v>0.930657044053526</v>
      </c>
      <c r="N26" s="31" t="n">
        <v>645.91</v>
      </c>
      <c r="O26" s="30" t="n">
        <v>0.915961646926114</v>
      </c>
      <c r="P26" s="31" t="n">
        <v>680.91</v>
      </c>
      <c r="Q26" s="30" t="n">
        <v>0.938736189300659</v>
      </c>
      <c r="R26" s="31" t="n">
        <v>745.91</v>
      </c>
      <c r="S26" s="30" t="n">
        <v>0.972446767560121</v>
      </c>
      <c r="T26" s="31" t="n">
        <v>810.91</v>
      </c>
      <c r="U26" s="30" t="n">
        <v>0.995785347226454</v>
      </c>
      <c r="V26" s="31" t="n">
        <v>865.91</v>
      </c>
      <c r="W26" s="30" t="n">
        <v>0.992085389185379</v>
      </c>
      <c r="X26" s="31" t="n">
        <v>940.91</v>
      </c>
      <c r="Y26" s="30" t="n">
        <v>0.988032223264067</v>
      </c>
      <c r="Z26" s="31" t="n">
        <v>1005.91</v>
      </c>
      <c r="AA26" s="30" t="n">
        <v>0.640994641558149</v>
      </c>
    </row>
    <row r="27" customFormat="false" ht="12.75" hidden="false" customHeight="false" outlineLevel="0" collapsed="false">
      <c r="B27" s="31" t="n">
        <v>401.01</v>
      </c>
      <c r="C27" s="30" t="n">
        <v>0.16567</v>
      </c>
      <c r="D27" s="31" t="n">
        <v>439.5</v>
      </c>
      <c r="E27" s="30" t="n">
        <v>0.875642570281125</v>
      </c>
      <c r="F27" s="31" t="n">
        <v>481.5</v>
      </c>
      <c r="G27" s="30" t="n">
        <v>0.913286965947069</v>
      </c>
      <c r="H27" s="31" t="n">
        <v>516.5</v>
      </c>
      <c r="I27" s="30" t="n">
        <v>0.995244544770504</v>
      </c>
      <c r="J27" s="31" t="n">
        <v>566.5</v>
      </c>
      <c r="K27" s="30" t="n">
        <v>1</v>
      </c>
      <c r="L27" s="31" t="n">
        <v>611.5</v>
      </c>
      <c r="M27" s="30" t="n">
        <v>0.948879867689069</v>
      </c>
      <c r="N27" s="31" t="n">
        <v>646.5</v>
      </c>
      <c r="O27" s="30" t="n">
        <v>0.925257835790831</v>
      </c>
      <c r="P27" s="31" t="n">
        <v>681.5</v>
      </c>
      <c r="Q27" s="30" t="n">
        <v>0.975353985409078</v>
      </c>
      <c r="R27" s="31" t="n">
        <v>746.5</v>
      </c>
      <c r="S27" s="30" t="n">
        <v>0.980621568508276</v>
      </c>
      <c r="T27" s="31" t="n">
        <v>811.5</v>
      </c>
      <c r="U27" s="30" t="n">
        <v>0.994820547193955</v>
      </c>
      <c r="V27" s="31" t="n">
        <v>866.5</v>
      </c>
      <c r="W27" s="30" t="n">
        <v>0.995227066760649</v>
      </c>
      <c r="X27" s="31" t="n">
        <v>941.5</v>
      </c>
      <c r="Y27" s="30" t="n">
        <v>0.989786556163859</v>
      </c>
      <c r="Z27" s="31" t="n">
        <v>1006.5</v>
      </c>
      <c r="AA27" s="30" t="n">
        <v>0.807003883077364</v>
      </c>
    </row>
    <row r="28" customFormat="false" ht="12.75" hidden="false" customHeight="false" outlineLevel="0" collapsed="false">
      <c r="B28" s="31" t="n">
        <v>401.38</v>
      </c>
      <c r="C28" s="30" t="n">
        <v>0.21968</v>
      </c>
      <c r="D28" s="31" t="n">
        <v>440.08</v>
      </c>
      <c r="E28" s="30" t="n">
        <v>0.942359437751004</v>
      </c>
      <c r="F28" s="31" t="n">
        <v>482.08</v>
      </c>
      <c r="G28" s="30" t="n">
        <v>0.924447254589067</v>
      </c>
      <c r="H28" s="31" t="n">
        <v>517.08</v>
      </c>
      <c r="I28" s="30" t="n">
        <v>1</v>
      </c>
      <c r="J28" s="31" t="n">
        <v>567.08</v>
      </c>
      <c r="K28" s="30" t="n">
        <v>0.99830423439695</v>
      </c>
      <c r="L28" s="31" t="n">
        <v>612.08</v>
      </c>
      <c r="M28" s="30" t="n">
        <v>0.9590938705959</v>
      </c>
      <c r="N28" s="31" t="n">
        <v>647.08</v>
      </c>
      <c r="O28" s="30" t="n">
        <v>0.936769800982999</v>
      </c>
      <c r="P28" s="31" t="n">
        <v>682.08</v>
      </c>
      <c r="Q28" s="30" t="n">
        <v>0.987496362304443</v>
      </c>
      <c r="R28" s="31" t="n">
        <v>747.08</v>
      </c>
      <c r="S28" s="30" t="n">
        <v>0.976782349723455</v>
      </c>
      <c r="T28" s="31" t="n">
        <v>812.08</v>
      </c>
      <c r="U28" s="30" t="n">
        <v>0.987325574309914</v>
      </c>
      <c r="V28" s="31" t="n">
        <v>867.08</v>
      </c>
      <c r="W28" s="30" t="n">
        <v>1</v>
      </c>
      <c r="X28" s="31" t="n">
        <v>942.08</v>
      </c>
      <c r="Y28" s="30" t="n">
        <v>0.984513475091497</v>
      </c>
      <c r="Z28" s="31" t="n">
        <v>1007.08</v>
      </c>
      <c r="AA28" s="30" t="n">
        <v>0.929428398717253</v>
      </c>
    </row>
    <row r="29" customFormat="false" ht="12.75" hidden="false" customHeight="false" outlineLevel="0" collapsed="false">
      <c r="B29" s="31" t="n">
        <v>401.76</v>
      </c>
      <c r="C29" s="30" t="n">
        <v>0.28505</v>
      </c>
      <c r="D29" s="31" t="n">
        <v>440.66</v>
      </c>
      <c r="E29" s="30" t="n">
        <v>0.955140562248996</v>
      </c>
      <c r="F29" s="31" t="n">
        <v>482.66</v>
      </c>
      <c r="G29" s="30" t="n">
        <v>0.93918044139343</v>
      </c>
      <c r="H29" s="31" t="n">
        <v>517.66</v>
      </c>
      <c r="I29" s="30" t="n">
        <v>0.986295460245799</v>
      </c>
      <c r="J29" s="31" t="n">
        <v>567.66</v>
      </c>
      <c r="K29" s="30" t="n">
        <v>0.985831828215934</v>
      </c>
      <c r="L29" s="31" t="n">
        <v>612.66</v>
      </c>
      <c r="M29" s="30" t="n">
        <v>0.969277802836666</v>
      </c>
      <c r="N29" s="31" t="n">
        <v>647.66</v>
      </c>
      <c r="O29" s="30" t="n">
        <v>0.938612924019015</v>
      </c>
      <c r="P29" s="31" t="n">
        <v>682.66</v>
      </c>
      <c r="Q29" s="30" t="n">
        <v>0.993085869685201</v>
      </c>
      <c r="R29" s="31" t="n">
        <v>747.66</v>
      </c>
      <c r="S29" s="30" t="n">
        <v>0.984288579590348</v>
      </c>
      <c r="T29" s="31" t="n">
        <v>812.66</v>
      </c>
      <c r="U29" s="30" t="n">
        <v>0.988798163833201</v>
      </c>
      <c r="V29" s="31" t="n">
        <v>867.66</v>
      </c>
      <c r="W29" s="30" t="n">
        <v>0.993243379317289</v>
      </c>
      <c r="X29" s="31" t="n">
        <v>942.66</v>
      </c>
      <c r="Y29" s="30" t="n">
        <v>0.977294496032586</v>
      </c>
      <c r="Z29" s="31" t="n">
        <v>1007.66</v>
      </c>
      <c r="AA29" s="30" t="n">
        <v>0.986988104873826</v>
      </c>
    </row>
    <row r="30" customFormat="false" ht="12.75" hidden="false" customHeight="false" outlineLevel="0" collapsed="false">
      <c r="B30" s="31" t="n">
        <v>402.13</v>
      </c>
      <c r="C30" s="30" t="n">
        <v>0.35699</v>
      </c>
      <c r="D30" s="31" t="n">
        <v>441.25</v>
      </c>
      <c r="E30" s="30" t="n">
        <v>0.957781124497992</v>
      </c>
      <c r="F30" s="31" t="n">
        <v>483.25</v>
      </c>
      <c r="G30" s="30" t="n">
        <v>0.949196599725007</v>
      </c>
      <c r="H30" s="31" t="n">
        <v>518.25</v>
      </c>
      <c r="I30" s="30" t="n">
        <v>0.982001504890895</v>
      </c>
      <c r="J30" s="31" t="n">
        <v>568.25</v>
      </c>
      <c r="K30" s="30" t="n">
        <v>0.979349789283564</v>
      </c>
      <c r="L30" s="31" t="n">
        <v>613.25</v>
      </c>
      <c r="M30" s="30" t="n">
        <v>0.97442991028918</v>
      </c>
      <c r="N30" s="31" t="n">
        <v>648.25</v>
      </c>
      <c r="O30" s="30" t="n">
        <v>0.947808395777939</v>
      </c>
      <c r="P30" s="31" t="n">
        <v>683.25</v>
      </c>
      <c r="Q30" s="30" t="n">
        <v>1</v>
      </c>
      <c r="R30" s="31" t="n">
        <v>748.25</v>
      </c>
      <c r="S30" s="30" t="n">
        <v>0.982475333779047</v>
      </c>
      <c r="T30" s="31" t="n">
        <v>813.25</v>
      </c>
      <c r="U30" s="30" t="n">
        <v>0.973127780147462</v>
      </c>
      <c r="V30" s="31" t="n">
        <v>868.25</v>
      </c>
      <c r="W30" s="30" t="n">
        <v>0.989245795992347</v>
      </c>
      <c r="X30" s="31" t="n">
        <v>943.25</v>
      </c>
      <c r="Y30" s="30" t="n">
        <v>0.974763820412772</v>
      </c>
      <c r="Z30" s="31" t="n">
        <v>1008.25</v>
      </c>
      <c r="AA30" s="30" t="n">
        <v>1</v>
      </c>
    </row>
    <row r="31" customFormat="false" ht="12.75" hidden="false" customHeight="false" outlineLevel="0" collapsed="false">
      <c r="B31" s="31" t="n">
        <v>402.51</v>
      </c>
      <c r="C31" s="30" t="n">
        <v>0.43683</v>
      </c>
      <c r="D31" s="31" t="n">
        <v>441.83</v>
      </c>
      <c r="E31" s="30" t="n">
        <v>0.965421686746988</v>
      </c>
      <c r="F31" s="31" t="n">
        <v>483.83</v>
      </c>
      <c r="G31" s="30" t="n">
        <v>0.960296670982246</v>
      </c>
      <c r="H31" s="31" t="n">
        <v>518.83</v>
      </c>
      <c r="I31" s="30" t="n">
        <v>0.972610985703537</v>
      </c>
      <c r="J31" s="31" t="n">
        <v>568.83</v>
      </c>
      <c r="K31" s="30" t="n">
        <v>0.975356211117801</v>
      </c>
      <c r="L31" s="31" t="n">
        <v>613.83</v>
      </c>
      <c r="M31" s="30" t="n">
        <v>0.976945822683306</v>
      </c>
      <c r="N31" s="31" t="n">
        <v>648.83</v>
      </c>
      <c r="O31" s="30" t="n">
        <v>0.942984046410442</v>
      </c>
      <c r="P31" s="31" t="n">
        <v>683.83</v>
      </c>
      <c r="Q31" s="30" t="n">
        <v>0.997280508976327</v>
      </c>
      <c r="R31" s="31" t="n">
        <v>748.83</v>
      </c>
      <c r="S31" s="30" t="n">
        <v>0.990690654186673</v>
      </c>
      <c r="T31" s="31" t="n">
        <v>813.83</v>
      </c>
      <c r="U31" s="30" t="n">
        <v>0.972142668535332</v>
      </c>
      <c r="V31" s="31" t="n">
        <v>868.83</v>
      </c>
      <c r="W31" s="30" t="n">
        <v>0.984925989326352</v>
      </c>
      <c r="X31" s="31" t="n">
        <v>943.83</v>
      </c>
      <c r="Y31" s="30" t="n">
        <v>0.970700624098888</v>
      </c>
      <c r="Z31" s="31" t="n">
        <v>1008.83</v>
      </c>
      <c r="AA31" s="30" t="n">
        <v>0.993770683278178</v>
      </c>
    </row>
    <row r="32" customFormat="false" ht="12.75" hidden="false" customHeight="false" outlineLevel="0" collapsed="false">
      <c r="B32" s="31" t="n">
        <v>402.88</v>
      </c>
      <c r="C32" s="30" t="n">
        <v>0.51673</v>
      </c>
      <c r="D32" s="31" t="n">
        <v>442.41</v>
      </c>
      <c r="E32" s="30" t="n">
        <v>0.963634538152611</v>
      </c>
      <c r="F32" s="31" t="n">
        <v>484.41</v>
      </c>
      <c r="G32" s="30" t="n">
        <v>0.971135800238862</v>
      </c>
      <c r="H32" s="31" t="n">
        <v>519.41</v>
      </c>
      <c r="I32" s="30" t="n">
        <v>0.96335089039378</v>
      </c>
      <c r="J32" s="31" t="n">
        <v>569.41</v>
      </c>
      <c r="K32" s="30" t="n">
        <v>0.963074453140678</v>
      </c>
      <c r="L32" s="31" t="n">
        <v>614.41</v>
      </c>
      <c r="M32" s="30" t="n">
        <v>0.982428707462537</v>
      </c>
      <c r="N32" s="31" t="n">
        <v>649.41</v>
      </c>
      <c r="O32" s="30" t="n">
        <v>0.949943598420756</v>
      </c>
      <c r="P32" s="31" t="n">
        <v>684.41</v>
      </c>
      <c r="Q32" s="30" t="n">
        <v>0.992804889062829</v>
      </c>
      <c r="R32" s="31" t="n">
        <v>749.41</v>
      </c>
      <c r="S32" s="30" t="n">
        <v>0.99087299175429</v>
      </c>
      <c r="T32" s="31" t="n">
        <v>814.41</v>
      </c>
      <c r="U32" s="30" t="n">
        <v>0.965439847256921</v>
      </c>
      <c r="V32" s="31" t="n">
        <v>869.41</v>
      </c>
      <c r="W32" s="30" t="n">
        <v>0.98966871412748</v>
      </c>
      <c r="X32" s="31" t="n">
        <v>944.41</v>
      </c>
      <c r="Y32" s="30" t="n">
        <v>0.973261546837664</v>
      </c>
      <c r="Z32" s="31" t="n">
        <v>1009.41</v>
      </c>
      <c r="AA32" s="30" t="n">
        <v>0.989569992725634</v>
      </c>
    </row>
    <row r="33" customFormat="false" ht="12.75" hidden="false" customHeight="false" outlineLevel="0" collapsed="false">
      <c r="B33" s="31" t="n">
        <v>403.26</v>
      </c>
      <c r="C33" s="30" t="n">
        <v>0.59627</v>
      </c>
      <c r="D33" s="31" t="n">
        <v>443</v>
      </c>
      <c r="E33" s="30" t="n">
        <v>0.968835341365462</v>
      </c>
      <c r="F33" s="31" t="n">
        <v>485</v>
      </c>
      <c r="G33" s="30" t="n">
        <v>0.981172031032026</v>
      </c>
      <c r="H33" s="31" t="n">
        <v>520</v>
      </c>
      <c r="I33" s="30" t="n">
        <v>0.954492099322799</v>
      </c>
      <c r="J33" s="31" t="n">
        <v>570</v>
      </c>
      <c r="K33" s="30" t="n">
        <v>0.958318282159342</v>
      </c>
      <c r="L33" s="31" t="n">
        <v>615</v>
      </c>
      <c r="M33" s="30" t="n">
        <v>0.990818423294743</v>
      </c>
      <c r="N33" s="31" t="n">
        <v>650</v>
      </c>
      <c r="O33" s="30" t="n">
        <v>0.956127628716461</v>
      </c>
      <c r="P33" s="31" t="n">
        <v>685</v>
      </c>
      <c r="Q33" s="30" t="n">
        <v>0.990968479995183</v>
      </c>
      <c r="R33" s="31" t="n">
        <v>750</v>
      </c>
      <c r="S33" s="30" t="n">
        <v>0.987712473915598</v>
      </c>
      <c r="T33" s="31" t="n">
        <v>815</v>
      </c>
      <c r="U33" s="30" t="n">
        <v>0.964454735644791</v>
      </c>
      <c r="V33" s="31" t="n">
        <v>870</v>
      </c>
      <c r="W33" s="30" t="n">
        <v>0.98846037659853</v>
      </c>
      <c r="X33" s="31" t="n">
        <v>945</v>
      </c>
      <c r="Y33" s="30" t="n">
        <v>0.959478942964016</v>
      </c>
      <c r="Z33" s="31" t="n">
        <v>1010</v>
      </c>
      <c r="AA33" s="30" t="n">
        <v>0.988412241427005</v>
      </c>
    </row>
    <row r="34" customFormat="false" ht="12.75" hidden="false" customHeight="false" outlineLevel="0" collapsed="false">
      <c r="B34" s="31" t="n">
        <v>403.63</v>
      </c>
      <c r="C34" s="30" t="n">
        <v>0.66619</v>
      </c>
      <c r="D34" s="31" t="n">
        <v>443.58</v>
      </c>
      <c r="E34" s="30" t="n">
        <v>0.976275100401606</v>
      </c>
      <c r="F34" s="31" t="n">
        <v>485.58</v>
      </c>
      <c r="G34" s="30" t="n">
        <v>0.992613334136232</v>
      </c>
      <c r="H34" s="31" t="n">
        <v>520.58</v>
      </c>
      <c r="I34" s="30" t="n">
        <v>0.945372460496614</v>
      </c>
      <c r="J34" s="31" t="n">
        <v>570.58</v>
      </c>
      <c r="K34" s="30" t="n">
        <v>0.949759181216135</v>
      </c>
      <c r="L34" s="31" t="n">
        <v>615.58</v>
      </c>
      <c r="M34" s="30" t="n">
        <v>0.994286573447602</v>
      </c>
      <c r="N34" s="31" t="n">
        <v>650.58</v>
      </c>
      <c r="O34" s="30" t="n">
        <v>0.966108693900572</v>
      </c>
      <c r="P34" s="31" t="n">
        <v>685.58</v>
      </c>
      <c r="Q34" s="30" t="n">
        <v>0.992624258662733</v>
      </c>
      <c r="R34" s="31" t="n">
        <v>750.58</v>
      </c>
      <c r="S34" s="30" t="n">
        <v>0.989110395267327</v>
      </c>
      <c r="T34" s="31" t="n">
        <v>815.58</v>
      </c>
      <c r="U34" s="30" t="n">
        <v>0.958554221761826</v>
      </c>
      <c r="V34" s="31" t="n">
        <v>870.58</v>
      </c>
      <c r="W34" s="30" t="n">
        <v>0.98754405397241</v>
      </c>
      <c r="X34" s="31" t="n">
        <v>945.58</v>
      </c>
      <c r="Y34" s="30" t="n">
        <v>0.953520260528518</v>
      </c>
      <c r="Z34" s="31" t="n">
        <v>1010.58</v>
      </c>
      <c r="AA34" s="30" t="n">
        <v>0.955677591877299</v>
      </c>
    </row>
    <row r="35" customFormat="false" ht="12.75" hidden="false" customHeight="false" outlineLevel="0" collapsed="false">
      <c r="B35" s="31" t="n">
        <v>404.01</v>
      </c>
      <c r="C35" s="30" t="n">
        <v>0.72497</v>
      </c>
      <c r="D35" s="31" t="n">
        <v>444.17</v>
      </c>
      <c r="E35" s="30" t="n">
        <v>0.98718875502008</v>
      </c>
      <c r="F35" s="31" t="n">
        <v>486.17</v>
      </c>
      <c r="G35" s="30" t="n">
        <v>0.998594927688957</v>
      </c>
      <c r="H35" s="31" t="n">
        <v>521.17</v>
      </c>
      <c r="I35" s="30" t="n">
        <v>0.935470278404816</v>
      </c>
      <c r="J35" s="31" t="n">
        <v>571.17</v>
      </c>
      <c r="K35" s="30" t="n">
        <v>0.940808749749147</v>
      </c>
      <c r="L35" s="31" t="n">
        <v>616.17</v>
      </c>
      <c r="M35" s="30" t="n">
        <v>0.996070766300807</v>
      </c>
      <c r="N35" s="31" t="n">
        <v>651.17</v>
      </c>
      <c r="O35" s="30" t="n">
        <v>0.970187736685199</v>
      </c>
      <c r="P35" s="31" t="n">
        <v>686.17</v>
      </c>
      <c r="Q35" s="30" t="n">
        <v>0.992975484440698</v>
      </c>
      <c r="R35" s="31" t="n">
        <v>751.17</v>
      </c>
      <c r="S35" s="30" t="n">
        <v>1</v>
      </c>
      <c r="T35" s="31" t="n">
        <v>816.17</v>
      </c>
      <c r="U35" s="30" t="n">
        <v>0.955923872199541</v>
      </c>
      <c r="V35" s="31" t="n">
        <v>871.17</v>
      </c>
      <c r="W35" s="30" t="n">
        <v>0.986960024166751</v>
      </c>
      <c r="X35" s="31" t="n">
        <v>946.17</v>
      </c>
      <c r="Y35" s="30" t="n">
        <v>0.925461016504845</v>
      </c>
      <c r="Z35" s="31" t="n">
        <v>1011.17</v>
      </c>
      <c r="AA35" s="30" t="n">
        <v>0.927235843160559</v>
      </c>
    </row>
    <row r="36" customFormat="false" ht="12.75" hidden="false" customHeight="false" outlineLevel="0" collapsed="false">
      <c r="B36" s="31" t="n">
        <v>404.38</v>
      </c>
      <c r="C36" s="30" t="n">
        <v>0.76502</v>
      </c>
      <c r="D36" s="31" t="n">
        <v>444.75</v>
      </c>
      <c r="E36" s="30" t="n">
        <v>0.988182730923695</v>
      </c>
      <c r="F36" s="31" t="n">
        <v>486.75</v>
      </c>
      <c r="G36" s="30" t="n">
        <v>1</v>
      </c>
      <c r="H36" s="31" t="n">
        <v>521.75</v>
      </c>
      <c r="I36" s="30" t="n">
        <v>0.931657888136444</v>
      </c>
      <c r="J36" s="31" t="n">
        <v>571.75</v>
      </c>
      <c r="K36" s="30" t="n">
        <v>0.93039333734698</v>
      </c>
      <c r="L36" s="31" t="n">
        <v>616.75</v>
      </c>
      <c r="M36" s="30" t="n">
        <v>0.999178068460883</v>
      </c>
      <c r="N36" s="31" t="n">
        <v>651.75</v>
      </c>
      <c r="O36" s="30" t="n">
        <v>0.97866811699299</v>
      </c>
      <c r="P36" s="31" t="n">
        <v>686.75</v>
      </c>
      <c r="Q36" s="30" t="n">
        <v>0.98717524159316</v>
      </c>
      <c r="R36" s="31" t="n">
        <v>751.75</v>
      </c>
      <c r="S36" s="30" t="n">
        <v>0.998723637026682</v>
      </c>
      <c r="T36" s="31" t="n">
        <v>816.75</v>
      </c>
      <c r="U36" s="30" t="n">
        <v>0.942619787540877</v>
      </c>
      <c r="V36" s="31" t="n">
        <v>871.75</v>
      </c>
      <c r="W36" s="30" t="n">
        <v>0.981008961836673</v>
      </c>
      <c r="X36" s="31" t="n">
        <v>946.75</v>
      </c>
      <c r="Y36" s="30" t="n">
        <v>0.836373168789006</v>
      </c>
      <c r="Z36" s="31" t="n">
        <v>1011.75</v>
      </c>
      <c r="AA36" s="30" t="n">
        <v>0.89763634314519</v>
      </c>
    </row>
    <row r="37" customFormat="false" ht="12.75" hidden="false" customHeight="false" outlineLevel="0" collapsed="false">
      <c r="B37" s="31" t="n">
        <v>404.75</v>
      </c>
      <c r="C37" s="30" t="n">
        <v>0.79642</v>
      </c>
      <c r="D37" s="31" t="n">
        <v>445.33</v>
      </c>
      <c r="E37" s="30" t="n">
        <v>0.996214859437751</v>
      </c>
      <c r="F37" s="31" t="n">
        <v>487.33</v>
      </c>
      <c r="G37" s="30" t="n">
        <v>0.993998333985688</v>
      </c>
      <c r="H37" s="31" t="n">
        <v>522.33</v>
      </c>
      <c r="I37" s="30" t="n">
        <v>0.922427890644595</v>
      </c>
      <c r="J37" s="31" t="n">
        <v>572.33</v>
      </c>
      <c r="K37" s="30" t="n">
        <v>0.919245434477223</v>
      </c>
      <c r="L37" s="31" t="n">
        <v>617.33</v>
      </c>
      <c r="M37" s="30" t="n">
        <v>1</v>
      </c>
      <c r="N37" s="31" t="n">
        <v>652.33</v>
      </c>
      <c r="O37" s="30" t="n">
        <v>0.987863588751914</v>
      </c>
      <c r="P37" s="31" t="n">
        <v>687.33</v>
      </c>
      <c r="Q37" s="30" t="n">
        <v>0.981374998745622</v>
      </c>
      <c r="R37" s="31" t="n">
        <v>752.33</v>
      </c>
      <c r="S37" s="30" t="n">
        <v>0.994732470268847</v>
      </c>
      <c r="T37" s="31" t="n">
        <v>817.33</v>
      </c>
      <c r="U37" s="30" t="n">
        <v>0.930118010277659</v>
      </c>
      <c r="V37" s="31" t="n">
        <v>872.33</v>
      </c>
      <c r="W37" s="30" t="n">
        <v>0.934840398751385</v>
      </c>
      <c r="X37" s="31" t="n">
        <v>947.33</v>
      </c>
      <c r="Y37" s="30" t="n">
        <v>0.738644727423046</v>
      </c>
      <c r="Z37" s="31" t="n">
        <v>1012.33</v>
      </c>
      <c r="AA37" s="30" t="n">
        <v>0.893097548231099</v>
      </c>
    </row>
    <row r="38" customFormat="false" ht="12.75" hidden="false" customHeight="false" outlineLevel="0" collapsed="false">
      <c r="B38" s="31" t="n">
        <v>405.13</v>
      </c>
      <c r="C38" s="30" t="n">
        <v>0.8215</v>
      </c>
      <c r="D38" s="31" t="n">
        <v>445.92</v>
      </c>
      <c r="E38" s="30" t="n">
        <v>1</v>
      </c>
      <c r="F38" s="31" t="n">
        <v>487.92</v>
      </c>
      <c r="G38" s="30" t="n">
        <v>0.981332610724716</v>
      </c>
      <c r="H38" s="31" t="n">
        <v>522.92</v>
      </c>
      <c r="I38" s="30" t="n">
        <v>0.913217958364685</v>
      </c>
      <c r="J38" s="31" t="n">
        <v>572.92</v>
      </c>
      <c r="K38" s="30" t="n">
        <v>0.906181015452539</v>
      </c>
      <c r="L38" s="31" t="n">
        <v>617.92</v>
      </c>
      <c r="M38" s="30" t="n">
        <v>0.999158021350173</v>
      </c>
      <c r="N38" s="31" t="n">
        <v>652.92</v>
      </c>
      <c r="O38" s="30" t="n">
        <v>0.991902344694223</v>
      </c>
      <c r="P38" s="31" t="n">
        <v>687.92</v>
      </c>
      <c r="Q38" s="30" t="n">
        <v>0.973387121052473</v>
      </c>
      <c r="R38" s="31" t="n">
        <v>752.92</v>
      </c>
      <c r="S38" s="30" t="n">
        <v>0.996191170809781</v>
      </c>
      <c r="T38" s="31" t="n">
        <v>817.92</v>
      </c>
      <c r="U38" s="30" t="n">
        <v>0.92336441005017</v>
      </c>
      <c r="V38" s="31" t="n">
        <v>872.92</v>
      </c>
      <c r="W38" s="30" t="n">
        <v>0.831034135535193</v>
      </c>
      <c r="X38" s="31" t="n">
        <v>947.92</v>
      </c>
      <c r="Y38" s="30" t="n">
        <v>0.594466793704566</v>
      </c>
      <c r="Z38" s="31" t="n">
        <v>1012.92</v>
      </c>
      <c r="AA38" s="30" t="n">
        <v>0.888948085612123</v>
      </c>
    </row>
    <row r="39" customFormat="false" ht="12.75" hidden="false" customHeight="false" outlineLevel="0" collapsed="false">
      <c r="B39" s="31" t="n">
        <v>405.5</v>
      </c>
      <c r="C39" s="30" t="n">
        <v>0.84046</v>
      </c>
      <c r="D39" s="31" t="n">
        <v>446.5</v>
      </c>
      <c r="E39" s="30" t="n">
        <v>0.997921686746988</v>
      </c>
      <c r="F39" s="31" t="n">
        <v>488.5</v>
      </c>
      <c r="G39" s="30" t="n">
        <v>0.953983881813346</v>
      </c>
      <c r="H39" s="31" t="n">
        <v>523.5</v>
      </c>
      <c r="I39" s="30" t="n">
        <v>0.891096062202157</v>
      </c>
      <c r="J39" s="31" t="n">
        <v>573.5</v>
      </c>
      <c r="K39" s="30" t="n">
        <v>0.890889022677102</v>
      </c>
      <c r="L39" s="31" t="n">
        <v>618.5</v>
      </c>
      <c r="M39" s="30" t="n">
        <v>0.995419235202727</v>
      </c>
      <c r="N39" s="31" t="n">
        <v>653.5</v>
      </c>
      <c r="O39" s="30" t="n">
        <v>0.998146805253404</v>
      </c>
      <c r="P39" s="31" t="n">
        <v>688.5</v>
      </c>
      <c r="Q39" s="30" t="n">
        <v>0.965379173314869</v>
      </c>
      <c r="R39" s="31" t="n">
        <v>753.5</v>
      </c>
      <c r="S39" s="30" t="n">
        <v>0.985372475131182</v>
      </c>
      <c r="T39" s="31" t="n">
        <v>818.5</v>
      </c>
      <c r="U39" s="30" t="n">
        <v>0.861515650072106</v>
      </c>
      <c r="V39" s="31" t="n">
        <v>873.5</v>
      </c>
      <c r="W39" s="30" t="n">
        <v>0.672067264122445</v>
      </c>
      <c r="X39" s="31" t="n">
        <v>948.5</v>
      </c>
      <c r="Y39" s="30" t="n">
        <v>0.402145528971699</v>
      </c>
      <c r="Z39" s="31" t="n">
        <v>1013.5</v>
      </c>
      <c r="AA39" s="30" t="n">
        <v>0.877319344692274</v>
      </c>
    </row>
    <row r="40" customFormat="false" ht="12.75" hidden="false" customHeight="false" outlineLevel="0" collapsed="false">
      <c r="B40" s="31" t="n">
        <v>405.88</v>
      </c>
      <c r="C40" s="30" t="n">
        <v>0.85572</v>
      </c>
      <c r="D40" s="31" t="n">
        <v>447.08</v>
      </c>
      <c r="E40" s="30" t="n">
        <v>0.982349397590361</v>
      </c>
      <c r="F40" s="31" t="n">
        <v>489.08</v>
      </c>
      <c r="G40" s="30" t="n">
        <v>0.862895051134596</v>
      </c>
      <c r="H40" s="31" t="n">
        <v>524.08</v>
      </c>
      <c r="I40" s="30" t="n">
        <v>0.86846250313519</v>
      </c>
      <c r="J40" s="31" t="n">
        <v>574.08</v>
      </c>
      <c r="K40" s="30" t="n">
        <v>0.867559702990167</v>
      </c>
      <c r="L40" s="31" t="n">
        <v>619.08</v>
      </c>
      <c r="M40" s="30" t="n">
        <v>0.985525986067258</v>
      </c>
      <c r="N40" s="31" t="n">
        <v>654.08</v>
      </c>
      <c r="O40" s="30" t="n">
        <v>1</v>
      </c>
      <c r="P40" s="31" t="n">
        <v>689.08</v>
      </c>
      <c r="Q40" s="30" t="n">
        <v>0.955173555709426</v>
      </c>
      <c r="R40" s="31" t="n">
        <v>754.08</v>
      </c>
      <c r="S40" s="30" t="n">
        <v>0.935624708766385</v>
      </c>
      <c r="T40" s="31" t="n">
        <v>819.08</v>
      </c>
      <c r="U40" s="30" t="n">
        <v>0.739534458594845</v>
      </c>
      <c r="V40" s="31" t="n">
        <v>874.08</v>
      </c>
      <c r="W40" s="30" t="n">
        <v>0.448414056993253</v>
      </c>
      <c r="X40" s="31" t="n">
        <v>949.08</v>
      </c>
      <c r="Y40" s="30" t="n">
        <v>0.231118235988022</v>
      </c>
      <c r="Z40" s="31" t="n">
        <v>1014.08</v>
      </c>
      <c r="AA40" s="30" t="n">
        <v>0.870075714885813</v>
      </c>
    </row>
    <row r="41" customFormat="false" ht="12.75" hidden="false" customHeight="false" outlineLevel="0" collapsed="false">
      <c r="B41" s="31" t="n">
        <v>406.25</v>
      </c>
      <c r="C41" s="30" t="n">
        <v>0.87</v>
      </c>
      <c r="D41" s="31" t="n">
        <v>447.67</v>
      </c>
      <c r="E41" s="30" t="n">
        <v>0.933022088353414</v>
      </c>
      <c r="F41" s="31" t="n">
        <v>489.67</v>
      </c>
      <c r="G41" s="30" t="n">
        <v>0.63044590973414</v>
      </c>
      <c r="H41" s="31" t="n">
        <v>524.67</v>
      </c>
      <c r="I41" s="30" t="n">
        <v>0.840280912967143</v>
      </c>
      <c r="J41" s="31" t="n">
        <v>574.67</v>
      </c>
      <c r="K41" s="30" t="n">
        <v>0.833905277945013</v>
      </c>
      <c r="L41" s="31" t="n">
        <v>619.67</v>
      </c>
      <c r="M41" s="30" t="n">
        <v>0.952297900065153</v>
      </c>
      <c r="N41" s="31" t="n">
        <v>654.67</v>
      </c>
      <c r="O41" s="30" t="n">
        <v>0.981427765691725</v>
      </c>
      <c r="P41" s="31" t="n">
        <v>689.67</v>
      </c>
      <c r="Q41" s="30" t="n">
        <v>0.920803604579984</v>
      </c>
      <c r="R41" s="31" t="n">
        <v>754.67</v>
      </c>
      <c r="S41" s="30" t="n">
        <v>0.791405822646326</v>
      </c>
      <c r="T41" s="31" t="n">
        <v>819.67</v>
      </c>
      <c r="U41" s="30" t="n">
        <v>0.502985802205838</v>
      </c>
      <c r="V41" s="31" t="n">
        <v>874.67</v>
      </c>
      <c r="W41" s="30" t="n">
        <v>0.242835565401269</v>
      </c>
      <c r="X41" s="31" t="n">
        <v>949.67</v>
      </c>
      <c r="Y41" s="30" t="n">
        <v>0.0920621477470938</v>
      </c>
      <c r="Z41" s="31" t="n">
        <v>1014.67</v>
      </c>
      <c r="AA41" s="30" t="n">
        <v>0.848918578322388</v>
      </c>
    </row>
    <row r="42" customFormat="false" ht="12.75" hidden="false" customHeight="false" outlineLevel="0" collapsed="false">
      <c r="B42" s="31" t="n">
        <v>406.63</v>
      </c>
      <c r="C42" s="30" t="n">
        <v>0.88475</v>
      </c>
      <c r="D42" s="31" t="n">
        <v>448.25</v>
      </c>
      <c r="E42" s="30" t="n">
        <v>0.803654618473896</v>
      </c>
      <c r="F42" s="31" t="n">
        <v>490.25</v>
      </c>
      <c r="G42" s="30" t="n">
        <v>0.269763847489437</v>
      </c>
      <c r="H42" s="31" t="n">
        <v>525.25</v>
      </c>
      <c r="I42" s="30" t="n">
        <v>0.796578881364434</v>
      </c>
      <c r="J42" s="31" t="n">
        <v>575.25</v>
      </c>
      <c r="K42" s="30" t="n">
        <v>0.776610475617098</v>
      </c>
      <c r="L42" s="31" t="n">
        <v>620.25</v>
      </c>
      <c r="M42" s="30" t="n">
        <v>0.821811256452664</v>
      </c>
      <c r="N42" s="31" t="n">
        <v>655.25</v>
      </c>
      <c r="O42" s="30" t="n">
        <v>0.848662476835066</v>
      </c>
      <c r="P42" s="31" t="n">
        <v>690.25</v>
      </c>
      <c r="Q42" s="30" t="n">
        <v>0.801908661227685</v>
      </c>
      <c r="R42" s="31" t="n">
        <v>755.25</v>
      </c>
      <c r="S42" s="30" t="n">
        <v>0.50887376162402</v>
      </c>
      <c r="T42" s="31" t="n">
        <v>820.25</v>
      </c>
      <c r="U42" s="30" t="n">
        <v>0.262709970954441</v>
      </c>
      <c r="V42" s="31" t="n">
        <v>875.25</v>
      </c>
      <c r="W42" s="30" t="n">
        <v>0.0884100292014903</v>
      </c>
      <c r="X42" s="31" t="n">
        <v>950.25</v>
      </c>
      <c r="Y42" s="30" t="n">
        <v>0.028603692164988</v>
      </c>
      <c r="Z42" s="31" t="n">
        <v>1015.25</v>
      </c>
      <c r="AA42" s="30" t="n">
        <v>0.773070499882176</v>
      </c>
    </row>
    <row r="43" customFormat="false" ht="12.75" hidden="false" customHeight="false" outlineLevel="0" collapsed="false">
      <c r="B43" s="31" t="n">
        <v>407</v>
      </c>
      <c r="C43" s="30" t="n">
        <v>0.89826</v>
      </c>
      <c r="D43" s="31" t="n">
        <v>448.83</v>
      </c>
      <c r="E43" s="30" t="n">
        <v>0.582791164658635</v>
      </c>
      <c r="F43" s="31" t="n">
        <v>490.83</v>
      </c>
      <c r="G43" s="30" t="n">
        <v>0.0541856100522888</v>
      </c>
      <c r="H43" s="31" t="n">
        <v>525.83</v>
      </c>
      <c r="I43" s="30" t="n">
        <v>0.656523702031603</v>
      </c>
      <c r="J43" s="31" t="n">
        <v>575.83</v>
      </c>
      <c r="K43" s="30" t="n">
        <v>0.523901264298615</v>
      </c>
      <c r="L43" s="31" t="n">
        <v>620.83</v>
      </c>
      <c r="M43" s="30" t="n">
        <v>0.451150202976996</v>
      </c>
      <c r="N43" s="31" t="n">
        <v>655.83</v>
      </c>
      <c r="O43" s="30" t="n">
        <v>0.45882684715172</v>
      </c>
      <c r="P43" s="31" t="n">
        <v>690.83</v>
      </c>
      <c r="Q43" s="30" t="n">
        <v>0.485986091459193</v>
      </c>
      <c r="R43" s="31" t="n">
        <v>755.83</v>
      </c>
      <c r="S43" s="30" t="n">
        <v>0.234769748171559</v>
      </c>
      <c r="T43" s="31" t="n">
        <v>820.83</v>
      </c>
      <c r="U43" s="30" t="n">
        <v>0.0881420998111023</v>
      </c>
      <c r="V43" s="31" t="n">
        <v>875.83</v>
      </c>
      <c r="W43" s="30" t="n">
        <v>0.0253851575873527</v>
      </c>
      <c r="X43" s="31" t="n">
        <v>950.83</v>
      </c>
      <c r="Y43" s="30" t="n">
        <v>0.011685470292288</v>
      </c>
      <c r="Z43" s="31" t="n">
        <v>1015.83</v>
      </c>
      <c r="AA43" s="30" t="n">
        <v>0.682673688308761</v>
      </c>
    </row>
    <row r="44" customFormat="false" ht="12.75" hidden="false" customHeight="false" outlineLevel="0" collapsed="false">
      <c r="B44" s="31" t="n">
        <v>407.38</v>
      </c>
      <c r="C44" s="30" t="n">
        <v>0.90904</v>
      </c>
      <c r="D44" s="31" t="n">
        <v>449.42</v>
      </c>
      <c r="E44" s="30" t="n">
        <v>0.320461847389558</v>
      </c>
      <c r="F44" s="31" t="n">
        <v>491.42</v>
      </c>
      <c r="G44" s="30" t="n">
        <v>0.0088118106363974</v>
      </c>
      <c r="H44" s="31" t="n">
        <v>526.42</v>
      </c>
      <c r="I44" s="30" t="n">
        <v>0.330223225482819</v>
      </c>
      <c r="J44" s="31" t="n">
        <v>576.42</v>
      </c>
      <c r="K44" s="30" t="n">
        <v>0.153120610074252</v>
      </c>
      <c r="L44" s="31" t="n">
        <v>621.42</v>
      </c>
      <c r="M44" s="30" t="n">
        <v>0.106299804540671</v>
      </c>
      <c r="N44" s="31" t="n">
        <v>656.42</v>
      </c>
      <c r="O44" s="30" t="n">
        <v>0.113377245991459</v>
      </c>
      <c r="P44" s="31" t="n">
        <v>691.42</v>
      </c>
      <c r="Q44" s="30" t="n">
        <v>0.169180439734674</v>
      </c>
      <c r="R44" s="31" t="n">
        <v>756.42</v>
      </c>
      <c r="S44" s="30" t="n">
        <v>0.0695415223160923</v>
      </c>
      <c r="T44" s="31" t="n">
        <v>821.42</v>
      </c>
      <c r="U44" s="30" t="n">
        <v>0.0222716470659923</v>
      </c>
      <c r="V44" s="31" t="n">
        <v>876.42</v>
      </c>
      <c r="W44" s="30" t="n">
        <v>0.0112576779780485</v>
      </c>
      <c r="X44" s="31" t="n">
        <v>951.42</v>
      </c>
      <c r="Y44" s="30" t="n">
        <v>0.0089733119587026</v>
      </c>
      <c r="Z44" s="31" t="n">
        <v>1016.42</v>
      </c>
      <c r="AA44" s="30" t="n">
        <v>0.575371658658033</v>
      </c>
    </row>
    <row r="45" customFormat="false" ht="12.75" hidden="false" customHeight="false" outlineLevel="0" collapsed="false">
      <c r="B45" s="31" t="n">
        <v>407.75</v>
      </c>
      <c r="C45" s="30" t="n">
        <v>0.93097</v>
      </c>
      <c r="D45" s="31" t="n">
        <v>450</v>
      </c>
      <c r="E45" s="30" t="n">
        <v>0.122218875502008</v>
      </c>
      <c r="F45" s="31" t="n">
        <v>492</v>
      </c>
      <c r="G45" s="30" t="n">
        <v>0.00545970955148085</v>
      </c>
      <c r="H45" s="31" t="n">
        <v>527</v>
      </c>
      <c r="I45" s="30" t="n">
        <v>0.0619513418610484</v>
      </c>
      <c r="J45" s="31" t="n">
        <v>577</v>
      </c>
      <c r="K45" s="30" t="n">
        <v>0.00879991972707205</v>
      </c>
      <c r="L45" s="31" t="n">
        <v>622</v>
      </c>
      <c r="M45" s="30" t="n">
        <v>0.0101939557961209</v>
      </c>
      <c r="N45" s="31" t="n">
        <v>657</v>
      </c>
      <c r="O45" s="30" t="n">
        <v>0.0131435823060189</v>
      </c>
      <c r="P45" s="31" t="n">
        <v>692</v>
      </c>
      <c r="Q45" s="30" t="n">
        <v>0.0329650480175814</v>
      </c>
      <c r="R45" s="31" t="n">
        <v>757</v>
      </c>
      <c r="S45" s="30" t="n">
        <v>0.0214753135193177</v>
      </c>
      <c r="T45" s="31" t="n">
        <v>822</v>
      </c>
      <c r="U45" s="30" t="n">
        <v>0.0140454573152154</v>
      </c>
      <c r="V45" s="31" t="n">
        <v>877</v>
      </c>
      <c r="W45" s="30" t="n">
        <v>0.00894169771422817</v>
      </c>
      <c r="X45" s="31" t="n">
        <v>952</v>
      </c>
      <c r="Y45" s="30" t="n">
        <v>0.00741054414567013</v>
      </c>
      <c r="Z45" s="31" t="n">
        <v>1017</v>
      </c>
      <c r="AA45" s="30" t="n">
        <v>0.436349292542237</v>
      </c>
    </row>
    <row r="46" customFormat="false" ht="12.75" hidden="false" customHeight="false" outlineLevel="0" collapsed="false">
      <c r="B46" s="31" t="n">
        <v>408.13</v>
      </c>
      <c r="C46" s="30" t="n">
        <v>0.94582</v>
      </c>
      <c r="D46" s="31" t="n">
        <v>450.58</v>
      </c>
      <c r="E46" s="30" t="n">
        <v>0.0345481927710843</v>
      </c>
      <c r="F46" s="31" t="n">
        <v>492.58</v>
      </c>
      <c r="G46" s="30" t="n">
        <v>0.00473710093437309</v>
      </c>
      <c r="H46" s="31" t="n">
        <v>527.58</v>
      </c>
      <c r="I46" s="30" t="n">
        <v>0.00638073739653875</v>
      </c>
      <c r="J46" s="31" t="n">
        <v>577.58</v>
      </c>
      <c r="K46" s="30" t="n">
        <v>0.00458559100943207</v>
      </c>
      <c r="L46" s="31" t="n">
        <v>622.58</v>
      </c>
      <c r="M46" s="30" t="n">
        <v>0.00503182478825239</v>
      </c>
      <c r="N46" s="31" t="n">
        <v>657.58</v>
      </c>
      <c r="O46" s="30" t="n">
        <v>0.00659697042945774</v>
      </c>
      <c r="P46" s="31" t="n">
        <v>692.58</v>
      </c>
      <c r="Q46" s="30" t="n">
        <v>0.00835917351556934</v>
      </c>
      <c r="R46" s="31" t="n">
        <v>757.58</v>
      </c>
      <c r="S46" s="30" t="n">
        <v>0.0160153163556798</v>
      </c>
      <c r="T46" s="31" t="n">
        <v>822.58</v>
      </c>
      <c r="U46" s="30" t="n">
        <v>0.0107448256250889</v>
      </c>
      <c r="V46" s="31" t="n">
        <v>877.58</v>
      </c>
      <c r="W46" s="30" t="n">
        <v>0.00776356862350217</v>
      </c>
      <c r="X46" s="31" t="n">
        <v>952.58</v>
      </c>
      <c r="Y46" s="30" t="n">
        <v>0.0062510712521299</v>
      </c>
      <c r="Z46" s="31" t="n">
        <v>1017.58</v>
      </c>
      <c r="AA46" s="30" t="n">
        <v>0.286630533897524</v>
      </c>
    </row>
    <row r="47" customFormat="false" ht="12.75" hidden="false" customHeight="false" outlineLevel="0" collapsed="false">
      <c r="B47" s="31" t="n">
        <v>408.5</v>
      </c>
      <c r="C47" s="30" t="n">
        <v>0.9599</v>
      </c>
      <c r="D47" s="31" t="n">
        <v>451.17</v>
      </c>
      <c r="E47" s="30" t="n">
        <v>0.00848393574297189</v>
      </c>
      <c r="F47" s="31" t="n">
        <v>493.17</v>
      </c>
      <c r="G47" s="30" t="n">
        <v>0.00433565170264655</v>
      </c>
      <c r="H47" s="31" t="n">
        <v>528.17</v>
      </c>
      <c r="I47" s="30" t="n">
        <v>0.00447454226235265</v>
      </c>
      <c r="J47" s="31" t="n">
        <v>578.17</v>
      </c>
      <c r="K47" s="30" t="n">
        <v>0.00455548866144893</v>
      </c>
      <c r="L47" s="31" t="n">
        <v>623.17</v>
      </c>
      <c r="M47" s="30" t="n">
        <v>0.00470104746153461</v>
      </c>
      <c r="N47" s="31" t="n">
        <v>658.17</v>
      </c>
      <c r="O47" s="30" t="n">
        <v>0.00586173555716703</v>
      </c>
      <c r="P47" s="31" t="n">
        <v>693.17</v>
      </c>
      <c r="Q47" s="30" t="n">
        <v>0.00660304462574385</v>
      </c>
      <c r="R47" s="31" t="n">
        <v>758.17</v>
      </c>
      <c r="S47" s="30" t="n">
        <v>0.0140096031118945</v>
      </c>
      <c r="T47" s="31" t="n">
        <v>823.17</v>
      </c>
      <c r="U47" s="30" t="n">
        <v>0.00908943188511771</v>
      </c>
      <c r="V47" s="31" t="n">
        <v>878.17</v>
      </c>
      <c r="W47" s="30" t="n">
        <v>0.00584029805659047</v>
      </c>
      <c r="X47" s="31" t="n">
        <v>953.17</v>
      </c>
      <c r="Y47" s="30" t="n">
        <v>0.00622082413316798</v>
      </c>
      <c r="Z47" s="31" t="n">
        <v>1018.17</v>
      </c>
      <c r="AA47" s="30" t="n">
        <v>0.143960738911714</v>
      </c>
    </row>
    <row r="48" customFormat="false" ht="12.75" hidden="false" customHeight="false" outlineLevel="0" collapsed="false">
      <c r="B48" s="31" t="n">
        <v>408.88</v>
      </c>
      <c r="C48" s="30" t="n">
        <v>0.97628</v>
      </c>
      <c r="D48" s="31" t="n">
        <v>451.75</v>
      </c>
      <c r="E48" s="30" t="n">
        <v>0.00530120481927711</v>
      </c>
      <c r="F48" s="31" t="n">
        <v>493.75</v>
      </c>
      <c r="G48" s="30" t="n">
        <v>0.00426539808709441</v>
      </c>
      <c r="H48" s="31" t="n">
        <v>528.75</v>
      </c>
      <c r="I48" s="30" t="n">
        <v>0.00443441183847504</v>
      </c>
      <c r="J48" s="31" t="n">
        <v>578.75</v>
      </c>
      <c r="K48" s="30" t="n">
        <v>0.00491671683724664</v>
      </c>
      <c r="L48" s="31" t="n">
        <v>623.75</v>
      </c>
      <c r="M48" s="30" t="n">
        <v>0.00469102390617952</v>
      </c>
      <c r="N48" s="31" t="n">
        <v>658.75</v>
      </c>
      <c r="O48" s="30" t="n">
        <v>0.00656675529771976</v>
      </c>
      <c r="P48" s="31" t="n">
        <v>693.75</v>
      </c>
      <c r="Q48" s="30" t="n">
        <v>0.00660304462574385</v>
      </c>
      <c r="R48" s="31" t="n">
        <v>758.75</v>
      </c>
      <c r="S48" s="30" t="n">
        <v>0.0112846694625094</v>
      </c>
      <c r="T48" s="31" t="n">
        <v>823.75</v>
      </c>
      <c r="U48" s="30" t="n">
        <v>0.00743403814514655</v>
      </c>
      <c r="V48" s="31" t="n">
        <v>878.75</v>
      </c>
      <c r="W48" s="30" t="n">
        <v>0.00505487866277314</v>
      </c>
      <c r="X48" s="31" t="n">
        <v>953.75</v>
      </c>
      <c r="Y48" s="30" t="n">
        <v>0.00392204309206215</v>
      </c>
      <c r="Z48" s="31" t="n">
        <v>1018.75</v>
      </c>
      <c r="AA48" s="30" t="n">
        <v>0.0489739044906407</v>
      </c>
    </row>
    <row r="49" customFormat="false" ht="12.75" hidden="false" customHeight="false" outlineLevel="0" collapsed="false">
      <c r="B49" s="31" t="n">
        <v>409.25</v>
      </c>
      <c r="C49" s="30" t="n">
        <v>0.99125</v>
      </c>
      <c r="D49" s="31" t="n">
        <v>452.33</v>
      </c>
      <c r="E49" s="30" t="n">
        <v>0.00497991967871486</v>
      </c>
      <c r="F49" s="31" t="n">
        <v>494.33</v>
      </c>
      <c r="G49" s="30" t="n">
        <v>0.00419514447154227</v>
      </c>
      <c r="H49" s="31" t="n">
        <v>529.33</v>
      </c>
      <c r="I49" s="30" t="n">
        <v>0.00403310759969902</v>
      </c>
      <c r="J49" s="31" t="n">
        <v>579.33</v>
      </c>
      <c r="K49" s="30" t="n">
        <v>0.00414408990567931</v>
      </c>
      <c r="L49" s="31" t="n">
        <v>624.33</v>
      </c>
      <c r="M49" s="30" t="n">
        <v>0.00435022302410665</v>
      </c>
      <c r="N49" s="31" t="n">
        <v>659.33</v>
      </c>
      <c r="O49" s="30" t="n">
        <v>0.00439126581258561</v>
      </c>
      <c r="P49" s="31" t="n">
        <v>694.33</v>
      </c>
      <c r="Q49" s="30" t="n">
        <v>0.00571996266971731</v>
      </c>
      <c r="R49" s="31" t="n">
        <v>759.33</v>
      </c>
      <c r="S49" s="30" t="n">
        <v>0.0106464879758504</v>
      </c>
      <c r="T49" s="31" t="n">
        <v>824.33</v>
      </c>
      <c r="U49" s="30" t="n">
        <v>0.00660126338025308</v>
      </c>
      <c r="V49" s="31" t="n">
        <v>879.33</v>
      </c>
      <c r="W49" s="30" t="n">
        <v>0.00501460074514148</v>
      </c>
      <c r="X49" s="31" t="n">
        <v>954.33</v>
      </c>
      <c r="Y49" s="30" t="n">
        <v>0.00503110412066584</v>
      </c>
      <c r="Z49" s="31" t="n">
        <v>1019.33</v>
      </c>
      <c r="AA49" s="30" t="n">
        <v>0.0177146194276815</v>
      </c>
    </row>
    <row r="50" customFormat="false" ht="12.75" hidden="false" customHeight="false" outlineLevel="0" collapsed="false">
      <c r="B50" s="31" t="n">
        <v>409.63</v>
      </c>
      <c r="C50" s="30" t="n">
        <v>0.99912</v>
      </c>
      <c r="D50" s="31" t="n">
        <v>452.92</v>
      </c>
      <c r="E50" s="30" t="n">
        <v>0.00466867469879518</v>
      </c>
      <c r="F50" s="31" t="n">
        <v>494.92</v>
      </c>
      <c r="G50" s="30" t="n">
        <v>0.00381376770140206</v>
      </c>
      <c r="H50" s="31" t="n">
        <v>529.92</v>
      </c>
      <c r="I50" s="30" t="n">
        <v>0.00399297717582142</v>
      </c>
      <c r="J50" s="31" t="n">
        <v>579.92</v>
      </c>
      <c r="K50" s="30" t="n">
        <v>0.00299016656632551</v>
      </c>
      <c r="L50" s="31" t="n">
        <v>624.92</v>
      </c>
      <c r="M50" s="30" t="n">
        <v>0.00402946925274395</v>
      </c>
      <c r="N50" s="31" t="n">
        <v>659.92</v>
      </c>
      <c r="O50" s="30" t="n">
        <v>0.00582144871484973</v>
      </c>
      <c r="P50" s="31" t="n">
        <v>694.92</v>
      </c>
      <c r="Q50" s="30" t="n">
        <v>0.00528845671393162</v>
      </c>
      <c r="R50" s="31" t="n">
        <v>759.92</v>
      </c>
      <c r="S50" s="30" t="n">
        <v>0.00861038513746227</v>
      </c>
      <c r="T50" s="31" t="n">
        <v>824.92</v>
      </c>
      <c r="U50" s="30" t="n">
        <v>0.00577864440517539</v>
      </c>
      <c r="V50" s="31" t="n">
        <v>879.92</v>
      </c>
      <c r="W50" s="30" t="n">
        <v>0.00386668009263921</v>
      </c>
      <c r="X50" s="31" t="n">
        <v>954.92</v>
      </c>
      <c r="Y50" s="30" t="n">
        <v>0.00388171360011292</v>
      </c>
      <c r="Z50" s="31" t="n">
        <v>1019.92</v>
      </c>
      <c r="AA50" s="30" t="n">
        <v>0.00918004569531674</v>
      </c>
    </row>
    <row r="51" customFormat="false" ht="12.75" hidden="false" customHeight="false" outlineLevel="0" collapsed="false">
      <c r="B51" s="31" t="n">
        <v>410</v>
      </c>
      <c r="C51" s="30" t="n">
        <v>1</v>
      </c>
      <c r="D51" s="31" t="n">
        <v>453.5</v>
      </c>
      <c r="E51" s="30" t="n">
        <v>0.00460843373493976</v>
      </c>
      <c r="F51" s="31" t="n">
        <v>495.5</v>
      </c>
      <c r="G51" s="30" t="n">
        <v>0.00375355031664308</v>
      </c>
      <c r="H51" s="31" t="n">
        <v>530.5</v>
      </c>
      <c r="I51" s="30" t="n">
        <v>0.00324053172811638</v>
      </c>
      <c r="J51" s="31" t="n">
        <v>580.5</v>
      </c>
      <c r="K51" s="30" t="n">
        <v>0.00259883604254465</v>
      </c>
      <c r="L51" s="31" t="n">
        <v>625.5</v>
      </c>
      <c r="M51" s="30" t="n">
        <v>0.00337793815466346</v>
      </c>
      <c r="N51" s="31" t="n">
        <v>660.5</v>
      </c>
      <c r="O51" s="30" t="n">
        <v>0.00364595922971558</v>
      </c>
      <c r="P51" s="31" t="n">
        <v>695.5</v>
      </c>
      <c r="Q51" s="30" t="n">
        <v>0.00484691573591835</v>
      </c>
      <c r="R51" s="31" t="n">
        <v>760.5</v>
      </c>
      <c r="S51" s="30" t="n">
        <v>0.00726311311007111</v>
      </c>
      <c r="T51" s="31" t="n">
        <v>825.5</v>
      </c>
      <c r="U51" s="30" t="n">
        <v>0.00413340645502001</v>
      </c>
      <c r="V51" s="31" t="n">
        <v>880.5</v>
      </c>
      <c r="W51" s="30" t="n">
        <v>0.0023461887020441</v>
      </c>
      <c r="X51" s="31" t="n">
        <v>955.5</v>
      </c>
      <c r="Y51" s="30" t="n">
        <v>0.00196606273252473</v>
      </c>
      <c r="Z51" s="31" t="n">
        <v>1020.5</v>
      </c>
      <c r="AA51" s="30" t="n">
        <v>0.00731534891345553</v>
      </c>
    </row>
    <row r="52" customFormat="false" ht="12.75" hidden="false" customHeight="false" outlineLevel="0" collapsed="false">
      <c r="B52" s="31" t="n">
        <v>410.38</v>
      </c>
      <c r="C52" s="30" t="n">
        <v>0.99026</v>
      </c>
      <c r="D52" s="31" t="n">
        <v>454.08</v>
      </c>
      <c r="E52" s="30" t="n">
        <v>0.00480923694779116</v>
      </c>
      <c r="F52" s="31" t="n">
        <v>496.08</v>
      </c>
      <c r="G52" s="30" t="n">
        <v>0.00338220977729604</v>
      </c>
      <c r="H52" s="31" t="n">
        <v>531.08</v>
      </c>
      <c r="I52" s="30" t="n">
        <v>0.00321043391020818</v>
      </c>
      <c r="J52" s="31" t="n">
        <v>581.08</v>
      </c>
      <c r="K52" s="30" t="n">
        <v>0.00258880192655027</v>
      </c>
      <c r="L52" s="31" t="n">
        <v>626.08</v>
      </c>
      <c r="M52" s="30" t="n">
        <v>0.00241567684057535</v>
      </c>
      <c r="N52" s="31" t="n">
        <v>661.08</v>
      </c>
      <c r="O52" s="30" t="n">
        <v>0.00435097897026831</v>
      </c>
      <c r="P52" s="31" t="n">
        <v>696.08</v>
      </c>
      <c r="Q52" s="30" t="n">
        <v>0.00352229280187856</v>
      </c>
      <c r="R52" s="31" t="n">
        <v>761.08</v>
      </c>
      <c r="S52" s="30" t="n">
        <v>0.00660467189367694</v>
      </c>
      <c r="T52" s="31" t="n">
        <v>826.08</v>
      </c>
      <c r="U52" s="30" t="n">
        <v>0.00576848861535962</v>
      </c>
      <c r="V52" s="31" t="n">
        <v>881.08</v>
      </c>
      <c r="W52" s="30" t="n">
        <v>0.00232604974322827</v>
      </c>
      <c r="X52" s="31" t="n">
        <v>956.08</v>
      </c>
      <c r="Y52" s="30" t="n">
        <v>0.00270207596059809</v>
      </c>
      <c r="Z52" s="31" t="n">
        <v>1021.08</v>
      </c>
      <c r="AA52" s="30" t="n">
        <v>0.00712068276589859</v>
      </c>
    </row>
    <row r="53" customFormat="false" ht="12.75" hidden="false" customHeight="false" outlineLevel="0" collapsed="false">
      <c r="B53" s="31" t="n">
        <v>410.75</v>
      </c>
      <c r="C53" s="30" t="n">
        <v>0.96474</v>
      </c>
      <c r="D53" s="31" t="n">
        <v>454.67</v>
      </c>
      <c r="E53" s="30" t="n">
        <v>0.00474899598393574</v>
      </c>
      <c r="F53" s="31" t="n">
        <v>496.67</v>
      </c>
      <c r="G53" s="30" t="n">
        <v>0.00302090546874216</v>
      </c>
      <c r="H53" s="31" t="n">
        <v>531.67</v>
      </c>
      <c r="I53" s="30" t="n">
        <v>0.00281916227740156</v>
      </c>
      <c r="J53" s="31" t="n">
        <v>581.67</v>
      </c>
      <c r="K53" s="30" t="n">
        <v>0.00182620911097732</v>
      </c>
      <c r="L53" s="31" t="n">
        <v>626.67</v>
      </c>
      <c r="M53" s="30" t="n">
        <v>0.00177416929784995</v>
      </c>
      <c r="N53" s="31" t="n">
        <v>661.67</v>
      </c>
      <c r="O53" s="30" t="n">
        <v>0.00291072435742487</v>
      </c>
      <c r="P53" s="31" t="n">
        <v>696.67</v>
      </c>
      <c r="Q53" s="30" t="n">
        <v>0.0026492458680796</v>
      </c>
      <c r="R53" s="31" t="n">
        <v>761.67</v>
      </c>
      <c r="S53" s="30" t="n">
        <v>0.00453817946068599</v>
      </c>
      <c r="T53" s="31" t="n">
        <v>826.67</v>
      </c>
      <c r="U53" s="30" t="n">
        <v>0.00330063169012654</v>
      </c>
      <c r="V53" s="31" t="n">
        <v>881.67</v>
      </c>
      <c r="W53" s="30" t="n">
        <v>0.00155069982881885</v>
      </c>
      <c r="X53" s="31" t="n">
        <v>956.67</v>
      </c>
      <c r="Y53" s="30" t="n">
        <v>0.00193581561356281</v>
      </c>
      <c r="Z53" s="31" t="n">
        <v>1021.67</v>
      </c>
      <c r="AA53" s="30" t="n">
        <v>0.00450805815395018</v>
      </c>
    </row>
    <row r="54" customFormat="false" ht="12.75" hidden="false" customHeight="false" outlineLevel="0" collapsed="false">
      <c r="B54" s="31" t="n">
        <v>411.13</v>
      </c>
      <c r="C54" s="30" t="n">
        <v>0.92899</v>
      </c>
      <c r="D54" s="31" t="n">
        <v>455.25</v>
      </c>
      <c r="E54" s="30" t="n">
        <v>0.00444779116465863</v>
      </c>
      <c r="F54" s="31" t="n">
        <v>497.25</v>
      </c>
      <c r="G54" s="30" t="n">
        <v>0.00266963739098144</v>
      </c>
      <c r="H54" s="31" t="n">
        <v>532.25</v>
      </c>
      <c r="I54" s="30" t="n">
        <v>0.00136443441183848</v>
      </c>
      <c r="J54" s="31" t="n">
        <v>582.25</v>
      </c>
      <c r="K54" s="30" t="n">
        <v>0.00107365041139876</v>
      </c>
      <c r="L54" s="31" t="n">
        <v>627.25</v>
      </c>
      <c r="M54" s="30" t="n">
        <v>0.00144339197113216</v>
      </c>
      <c r="N54" s="31" t="n">
        <v>662.25</v>
      </c>
      <c r="O54" s="30" t="n">
        <v>0.00146039803400209</v>
      </c>
      <c r="P54" s="31" t="n">
        <v>697.25</v>
      </c>
      <c r="Q54" s="30" t="n">
        <v>0.00220770489006633</v>
      </c>
      <c r="R54" s="31" t="n">
        <v>762.25</v>
      </c>
      <c r="S54" s="30" t="n">
        <v>0.00457869892015641</v>
      </c>
      <c r="T54" s="31" t="n">
        <v>827.25</v>
      </c>
      <c r="U54" s="30" t="n">
        <v>0.00412325066520423</v>
      </c>
      <c r="V54" s="31" t="n">
        <v>882.25</v>
      </c>
      <c r="W54" s="30" t="n">
        <v>0.00153056087000302</v>
      </c>
      <c r="X54" s="31" t="n">
        <v>957.25</v>
      </c>
      <c r="Y54" s="30" t="n">
        <v>0.0019156508675882</v>
      </c>
      <c r="Z54" s="31" t="n">
        <v>1022.25</v>
      </c>
      <c r="AA54" s="30" t="n">
        <v>0.0027458172392242</v>
      </c>
    </row>
    <row r="55" customFormat="false" ht="12.75" hidden="false" customHeight="false" outlineLevel="0" collapsed="false">
      <c r="B55" s="31" t="n">
        <v>411.5</v>
      </c>
      <c r="C55" s="30" t="n">
        <v>0.87688</v>
      </c>
      <c r="D55" s="31" t="n">
        <v>455.83</v>
      </c>
      <c r="E55" s="30" t="n">
        <v>0.00488955823293173</v>
      </c>
      <c r="F55" s="31" t="n">
        <v>497.83</v>
      </c>
      <c r="G55" s="30" t="n">
        <v>0.00231836931322073</v>
      </c>
      <c r="H55" s="31" t="n">
        <v>532.83</v>
      </c>
      <c r="I55" s="30" t="n">
        <v>0.00169551040882869</v>
      </c>
      <c r="J55" s="31" t="n">
        <v>582.83</v>
      </c>
      <c r="K55" s="30" t="n">
        <v>0.000682319887617901</v>
      </c>
      <c r="L55" s="31" t="n">
        <v>627.83</v>
      </c>
      <c r="M55" s="30" t="n">
        <v>0.00112263819976946</v>
      </c>
      <c r="N55" s="31" t="n">
        <v>662.83</v>
      </c>
      <c r="O55" s="30" t="n">
        <v>0.00073523487229071</v>
      </c>
      <c r="P55" s="31" t="n">
        <v>697.83</v>
      </c>
      <c r="Q55" s="30" t="n">
        <v>0.0026492458680796</v>
      </c>
      <c r="R55" s="31" t="n">
        <v>762.83</v>
      </c>
      <c r="S55" s="30" t="n">
        <v>0.00321116716303005</v>
      </c>
      <c r="T55" s="31" t="n">
        <v>827.83</v>
      </c>
      <c r="U55" s="30" t="n">
        <v>0.000832774764893467</v>
      </c>
      <c r="V55" s="31" t="n">
        <v>882.83</v>
      </c>
      <c r="W55" s="30" t="n">
        <v>0.00113785117309435</v>
      </c>
      <c r="X55" s="31" t="n">
        <v>957.83</v>
      </c>
      <c r="Y55" s="30" t="n">
        <v>0.00152243832108325</v>
      </c>
      <c r="Z55" s="31" t="n">
        <v>1022.83</v>
      </c>
      <c r="AA55" s="30" t="n">
        <v>0.000215157320983985</v>
      </c>
    </row>
    <row r="56" customFormat="false" ht="12.75" hidden="false" customHeight="false" outlineLevel="0" collapsed="false">
      <c r="B56" s="31" t="n">
        <v>411.88</v>
      </c>
      <c r="C56" s="30" t="n">
        <v>0.81141</v>
      </c>
      <c r="D56" s="31" t="n">
        <v>456.42</v>
      </c>
      <c r="E56" s="30" t="n">
        <v>0.00409638554216868</v>
      </c>
      <c r="F56" s="31" t="n">
        <v>498.42</v>
      </c>
      <c r="G56" s="30" t="n">
        <v>0.00197713746625317</v>
      </c>
      <c r="H56" s="31" t="n">
        <v>533.42</v>
      </c>
      <c r="I56" s="30" t="n">
        <v>0.00132430398796087</v>
      </c>
      <c r="J56" s="31" t="n">
        <v>583.42</v>
      </c>
      <c r="K56" s="30" t="n">
        <v>0.000682319887617901</v>
      </c>
      <c r="L56" s="31" t="n">
        <v>628.42</v>
      </c>
      <c r="M56" s="30" t="n">
        <v>0.00112263819976946</v>
      </c>
      <c r="N56" s="31" t="n">
        <v>663.42</v>
      </c>
      <c r="O56" s="30" t="n">
        <v>1.00717105793253E-005</v>
      </c>
      <c r="P56" s="31" t="n">
        <v>698.42</v>
      </c>
      <c r="Q56" s="30" t="n">
        <v>0.00177619893428064</v>
      </c>
      <c r="R56" s="31" t="n">
        <v>763.42</v>
      </c>
      <c r="S56" s="30" t="n">
        <v>0.00183350554103608</v>
      </c>
      <c r="T56" s="31" t="n">
        <v>828.42</v>
      </c>
      <c r="U56" s="30" t="n">
        <v>0.00164523795015538</v>
      </c>
      <c r="V56" s="31" t="n">
        <v>883.42</v>
      </c>
      <c r="W56" s="30" t="n">
        <v>0.000745141476185681</v>
      </c>
      <c r="X56" s="31" t="n">
        <v>958.42</v>
      </c>
      <c r="Y56" s="30" t="n">
        <v>0.000756177974047973</v>
      </c>
      <c r="Z56" s="31" t="n">
        <v>1023.42</v>
      </c>
      <c r="AA56" s="30" t="n">
        <v>0.00248967757138612</v>
      </c>
    </row>
    <row r="57" customFormat="false" ht="12.75" hidden="false" customHeight="false" outlineLevel="0" collapsed="false">
      <c r="B57" s="31" t="n">
        <v>412.25</v>
      </c>
      <c r="C57" s="30" t="n">
        <v>0.72197</v>
      </c>
      <c r="D57" s="31" t="n">
        <v>457</v>
      </c>
      <c r="E57" s="30" t="n">
        <v>0.00379518072289157</v>
      </c>
      <c r="F57" s="31" t="n">
        <v>499</v>
      </c>
      <c r="G57" s="30" t="n">
        <v>0.00163590561928562</v>
      </c>
      <c r="H57" s="31" t="n">
        <v>534</v>
      </c>
      <c r="I57" s="30" t="n">
        <v>0.000943064961123652</v>
      </c>
      <c r="J57" s="31" t="n">
        <v>584</v>
      </c>
      <c r="K57" s="30" t="n">
        <v>0.00067228577162352</v>
      </c>
      <c r="L57" s="31" t="n">
        <v>629</v>
      </c>
      <c r="M57" s="30" t="n">
        <v>0.00111261464441437</v>
      </c>
      <c r="N57" s="31" t="n">
        <v>664</v>
      </c>
      <c r="O57" s="30" t="n">
        <v>0</v>
      </c>
      <c r="P57" s="31" t="n">
        <v>699</v>
      </c>
      <c r="Q57" s="30" t="n">
        <v>0.00220770489006633</v>
      </c>
      <c r="R57" s="31" t="n">
        <v>764</v>
      </c>
      <c r="S57" s="30" t="n">
        <v>0.00186389513563889</v>
      </c>
      <c r="T57" s="31" t="n">
        <v>829</v>
      </c>
      <c r="U57" s="30" t="n">
        <v>0</v>
      </c>
      <c r="V57" s="31" t="n">
        <v>884</v>
      </c>
      <c r="W57" s="30" t="n">
        <v>0</v>
      </c>
      <c r="X57" s="31" t="n">
        <v>959</v>
      </c>
      <c r="Y57" s="30" t="n">
        <v>0</v>
      </c>
      <c r="Z57" s="31" t="n">
        <v>1024</v>
      </c>
      <c r="AA57" s="30" t="n">
        <v>0</v>
      </c>
    </row>
    <row r="58" customFormat="false" ht="12.75" hidden="false" customHeight="false" outlineLevel="0" collapsed="false">
      <c r="B58" s="31" t="n">
        <v>412.63</v>
      </c>
      <c r="C58" s="30" t="n">
        <v>0.62901</v>
      </c>
      <c r="D58" s="1" t="n">
        <v>457.59</v>
      </c>
      <c r="E58" s="1" t="n">
        <v>0</v>
      </c>
      <c r="F58" s="1" t="n">
        <v>499.59</v>
      </c>
      <c r="G58" s="30" t="n">
        <v>0</v>
      </c>
      <c r="H58" s="1" t="n">
        <v>534.55</v>
      </c>
      <c r="I58" s="1" t="n">
        <v>0</v>
      </c>
      <c r="J58" s="1" t="n">
        <v>584.59</v>
      </c>
      <c r="K58" s="1" t="n">
        <v>0</v>
      </c>
      <c r="L58" s="1" t="n">
        <v>629.59</v>
      </c>
      <c r="M58" s="1" t="n">
        <v>0</v>
      </c>
      <c r="P58" s="1" t="n">
        <v>699.59</v>
      </c>
      <c r="Q58" s="1" t="n">
        <v>0</v>
      </c>
      <c r="R58" s="1" t="n">
        <v>764.59</v>
      </c>
      <c r="S58" s="30" t="n">
        <v>0</v>
      </c>
    </row>
    <row r="59" customFormat="false" ht="12.75" hidden="false" customHeight="false" outlineLevel="0" collapsed="false">
      <c r="B59" s="31" t="n">
        <v>413</v>
      </c>
      <c r="C59" s="30" t="n">
        <v>0.52465</v>
      </c>
    </row>
    <row r="60" customFormat="false" ht="12.75" hidden="false" customHeight="false" outlineLevel="0" collapsed="false">
      <c r="B60" s="31" t="n">
        <v>413.38</v>
      </c>
      <c r="C60" s="30" t="n">
        <v>0.4256</v>
      </c>
    </row>
    <row r="61" customFormat="false" ht="12.75" hidden="false" customHeight="false" outlineLevel="0" collapsed="false">
      <c r="B61" s="31" t="n">
        <v>413.75</v>
      </c>
      <c r="C61" s="30" t="n">
        <v>0.33696</v>
      </c>
    </row>
    <row r="62" customFormat="false" ht="12.75" hidden="false" customHeight="false" outlineLevel="0" collapsed="false">
      <c r="B62" s="31" t="n">
        <v>414.13</v>
      </c>
      <c r="C62" s="30" t="n">
        <v>0.25516</v>
      </c>
    </row>
    <row r="63" customFormat="false" ht="12.75" hidden="false" customHeight="false" outlineLevel="0" collapsed="false">
      <c r="B63" s="31" t="n">
        <v>414.5</v>
      </c>
      <c r="C63" s="30" t="n">
        <v>0.1911</v>
      </c>
    </row>
    <row r="64" customFormat="false" ht="12.75" hidden="false" customHeight="false" outlineLevel="0" collapsed="false">
      <c r="B64" s="31" t="n">
        <v>414.88</v>
      </c>
      <c r="C64" s="30" t="n">
        <v>0.13453</v>
      </c>
    </row>
    <row r="65" customFormat="false" ht="12.75" hidden="false" customHeight="false" outlineLevel="0" collapsed="false">
      <c r="B65" s="31" t="n">
        <v>415.25</v>
      </c>
      <c r="C65" s="30" t="n">
        <v>0.09537</v>
      </c>
    </row>
    <row r="66" customFormat="false" ht="12.75" hidden="false" customHeight="false" outlineLevel="0" collapsed="false">
      <c r="B66" s="31" t="n">
        <v>415.63</v>
      </c>
      <c r="C66" s="30" t="n">
        <v>0.06064</v>
      </c>
    </row>
    <row r="67" customFormat="false" ht="12.75" hidden="false" customHeight="false" outlineLevel="0" collapsed="false">
      <c r="B67" s="31" t="n">
        <v>416</v>
      </c>
      <c r="C67" s="30" t="n">
        <v>0.03755</v>
      </c>
    </row>
    <row r="68" customFormat="false" ht="12.75" hidden="false" customHeight="false" outlineLevel="0" collapsed="false">
      <c r="B68" s="31" t="n">
        <v>416.38</v>
      </c>
      <c r="C68" s="30" t="n">
        <v>0.02155</v>
      </c>
    </row>
    <row r="69" customFormat="false" ht="12.75" hidden="false" customHeight="false" outlineLevel="0" collapsed="false">
      <c r="B69" s="31" t="n">
        <v>416.75</v>
      </c>
      <c r="C69" s="30" t="n">
        <v>0.01407</v>
      </c>
    </row>
    <row r="70" customFormat="false" ht="12.75" hidden="false" customHeight="false" outlineLevel="0" collapsed="false">
      <c r="B70" s="31" t="n">
        <v>417.13</v>
      </c>
      <c r="C70" s="30" t="n">
        <v>0.01151</v>
      </c>
    </row>
    <row r="71" customFormat="false" ht="12.75" hidden="false" customHeight="false" outlineLevel="0" collapsed="false">
      <c r="B71" s="31" t="n">
        <v>417.5</v>
      </c>
      <c r="C71" s="30" t="n">
        <v>0.01092</v>
      </c>
    </row>
    <row r="72" customFormat="false" ht="12.75" hidden="false" customHeight="false" outlineLevel="0" collapsed="false">
      <c r="B72" s="31" t="n">
        <v>417.88</v>
      </c>
      <c r="C72" s="30" t="n">
        <v>0.01096</v>
      </c>
    </row>
    <row r="73" customFormat="false" ht="12.75" hidden="false" customHeight="false" outlineLevel="0" collapsed="false">
      <c r="B73" s="31" t="n">
        <v>418.25</v>
      </c>
      <c r="C73" s="30" t="n">
        <v>0.0106</v>
      </c>
    </row>
    <row r="74" customFormat="false" ht="12.75" hidden="false" customHeight="false" outlineLevel="0" collapsed="false">
      <c r="B74" s="31" t="n">
        <v>418.63</v>
      </c>
      <c r="C74" s="30" t="n">
        <v>0.01044</v>
      </c>
    </row>
    <row r="75" customFormat="false" ht="12.75" hidden="false" customHeight="false" outlineLevel="0" collapsed="false">
      <c r="B75" s="31" t="n">
        <v>419</v>
      </c>
      <c r="C75" s="30" t="n">
        <v>0.01069</v>
      </c>
    </row>
    <row r="76" customFormat="false" ht="12.75" hidden="false" customHeight="false" outlineLevel="0" collapsed="false">
      <c r="B76" s="31" t="n">
        <v>419.38</v>
      </c>
      <c r="C76" s="30" t="n">
        <v>0.01073</v>
      </c>
    </row>
    <row r="77" customFormat="false" ht="12.75" hidden="false" customHeight="false" outlineLevel="0" collapsed="false">
      <c r="B77" s="31" t="n">
        <v>419.75</v>
      </c>
      <c r="C77" s="30" t="n">
        <v>0.01059</v>
      </c>
    </row>
    <row r="78" customFormat="false" ht="12.75" hidden="false" customHeight="false" outlineLevel="0" collapsed="false">
      <c r="B78" s="31" t="n">
        <v>420.13</v>
      </c>
      <c r="C78" s="30" t="n">
        <v>0.01044</v>
      </c>
    </row>
    <row r="79" customFormat="false" ht="12.75" hidden="false" customHeight="false" outlineLevel="0" collapsed="false">
      <c r="B79" s="31" t="n">
        <v>420.5</v>
      </c>
      <c r="C79" s="30" t="n">
        <v>0.01011</v>
      </c>
    </row>
    <row r="80" customFormat="false" ht="12.75" hidden="false" customHeight="false" outlineLevel="0" collapsed="false">
      <c r="B80" s="31" t="n">
        <v>420.88</v>
      </c>
      <c r="C80" s="30" t="n">
        <v>0.01016</v>
      </c>
    </row>
    <row r="81" customFormat="false" ht="12.75" hidden="false" customHeight="false" outlineLevel="0" collapsed="false">
      <c r="B81" s="31" t="n">
        <v>421.25</v>
      </c>
      <c r="C81" s="30" t="n">
        <v>0.01039</v>
      </c>
    </row>
    <row r="82" customFormat="false" ht="12.75" hidden="false" customHeight="false" outlineLevel="0" collapsed="false">
      <c r="B82" s="31" t="n">
        <v>421.63</v>
      </c>
      <c r="C82" s="30" t="n">
        <v>0.0099</v>
      </c>
    </row>
    <row r="83" customFormat="false" ht="12.75" hidden="false" customHeight="false" outlineLevel="0" collapsed="false">
      <c r="B83" s="31" t="n">
        <v>422</v>
      </c>
      <c r="C83" s="30" t="n">
        <v>0.00959</v>
      </c>
    </row>
    <row r="84" customFormat="false" ht="12.75" hidden="false" customHeight="false" outlineLevel="0" collapsed="false">
      <c r="B84" s="1" t="n">
        <v>422.38</v>
      </c>
      <c r="C84" s="1"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2" width="9.14"/>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e2.go_main">
                <anchor moveWithCells="true" sizeWithCells="false">
                  <from>
                    <xdr:col>4</xdr:col>
                    <xdr:colOff>483120</xdr:colOff>
                    <xdr:row>20</xdr:row>
                    <xdr:rowOff>56880</xdr:rowOff>
                  </from>
                  <to>
                    <xdr:col>6</xdr:col>
                    <xdr:colOff>221760</xdr:colOff>
                    <xdr:row>21</xdr:row>
                    <xdr:rowOff>954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0546875" defaultRowHeight="12.7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false" autoFill="0" autoPict="0" macro="xls.Module1.Simu">
                <anchor moveWithCells="true" sizeWithCells="false">
                  <from>
                    <xdr:col>3</xdr:col>
                    <xdr:colOff>458640</xdr:colOff>
                    <xdr:row>11</xdr:row>
                    <xdr:rowOff>104760</xdr:rowOff>
                  </from>
                  <to>
                    <xdr:col>5</xdr:col>
                    <xdr:colOff>199800</xdr:colOff>
                    <xdr:row>12</xdr:row>
                    <xdr:rowOff>142920</xdr:rowOff>
                  </to>
                </anchor>
              </controlPr>
            </control>
          </mc:Choice>
        </mc:AlternateContent>
        <mc:AlternateContent xmlns:mc="http://schemas.openxmlformats.org/markup-compatibility/2006">
          <mc:Choice Requires="x14">
            <control shapeId="1002" r:id="rId4" name="Button 28">
              <controlPr defaultSize="0" print="false" autoFill="0" autoPict="0" macro="xls.Module2.go_input">
                <anchor moveWithCells="true" sizeWithCells="false">
                  <from>
                    <xdr:col>3</xdr:col>
                    <xdr:colOff>478800</xdr:colOff>
                    <xdr:row>6</xdr:row>
                    <xdr:rowOff>66240</xdr:rowOff>
                  </from>
                  <to>
                    <xdr:col>5</xdr:col>
                    <xdr:colOff>219960</xdr:colOff>
                    <xdr:row>7</xdr:row>
                    <xdr:rowOff>104760</xdr:rowOff>
                  </to>
                </anchor>
              </controlPr>
            </control>
          </mc:Choice>
        </mc:AlternateContent>
        <mc:AlternateContent xmlns:mc="http://schemas.openxmlformats.org/markup-compatibility/2006">
          <mc:Choice Requires="x14">
            <control shapeId="1003" r:id="rId5" name="Button 29">
              <controlPr defaultSize="0" print="false" autoFill="0" autoPict="0" macro="xls.Module2.go_read">
                <anchor moveWithCells="true" sizeWithCells="false">
                  <from>
                    <xdr:col>9</xdr:col>
                    <xdr:colOff>29880</xdr:colOff>
                    <xdr:row>18</xdr:row>
                    <xdr:rowOff>133560</xdr:rowOff>
                  </from>
                  <to>
                    <xdr:col>10</xdr:col>
                    <xdr:colOff>409320</xdr:colOff>
                    <xdr:row>20</xdr:row>
                    <xdr:rowOff>9360</xdr:rowOff>
                  </to>
                </anchor>
              </controlPr>
            </control>
          </mc:Choice>
        </mc:AlternateContent>
        <mc:AlternateContent xmlns:mc="http://schemas.openxmlformats.org/markup-compatibility/2006">
          <mc:Choice Requires="x14">
            <control shapeId="1004" r:id="rId6" name="Button 30">
              <controlPr defaultSize="0" print="false" autoFill="0" autoPict="0" macro="xls.Module2.go_output">
                <anchor moveWithCells="true" sizeWithCells="false">
                  <from>
                    <xdr:col>3</xdr:col>
                    <xdr:colOff>438840</xdr:colOff>
                    <xdr:row>17</xdr:row>
                    <xdr:rowOff>9720</xdr:rowOff>
                  </from>
                  <to>
                    <xdr:col>5</xdr:col>
                    <xdr:colOff>180000</xdr:colOff>
                    <xdr:row>18</xdr:row>
                    <xdr:rowOff>47520</xdr:rowOff>
                  </to>
                </anchor>
              </controlPr>
            </control>
          </mc:Choice>
        </mc:AlternateContent>
        <mc:AlternateContent xmlns:mc="http://schemas.openxmlformats.org/markup-compatibility/2006">
          <mc:Choice Requires="x14">
            <control shapeId="1005" r:id="rId7" name="Button 34">
              <controlPr defaultSize="0" print="false" autoFill="0" autoPict="0" macro="xls.Module2.go_monitor">
                <anchor moveWithCells="true" sizeWithCells="false">
                  <from>
                    <xdr:col>5</xdr:col>
                    <xdr:colOff>498240</xdr:colOff>
                    <xdr:row>13</xdr:row>
                    <xdr:rowOff>66600</xdr:rowOff>
                  </from>
                  <to>
                    <xdr:col>7</xdr:col>
                    <xdr:colOff>239760</xdr:colOff>
                    <xdr:row>14</xdr:row>
                    <xdr:rowOff>105120</xdr:rowOff>
                  </to>
                </anchor>
              </controlPr>
            </control>
          </mc:Choice>
        </mc:AlternateContent>
        <mc:AlternateContent xmlns:mc="http://schemas.openxmlformats.org/markup-compatibility/2006">
          <mc:Choice Requires="x14">
            <control shapeId="1006" r:id="rId8" name="Button 35">
              <controlPr defaultSize="0" print="false" autoFill="0" autoPict="0" macro="xls.Module2.go_para">
                <anchor moveWithCells="true" sizeWithCells="false">
                  <from>
                    <xdr:col>5</xdr:col>
                    <xdr:colOff>468360</xdr:colOff>
                    <xdr:row>7</xdr:row>
                    <xdr:rowOff>142920</xdr:rowOff>
                  </from>
                  <to>
                    <xdr:col>7</xdr:col>
                    <xdr:colOff>209880</xdr:colOff>
                    <xdr:row>9</xdr:row>
                    <xdr:rowOff>19080</xdr:rowOff>
                  </to>
                </anchor>
              </controlPr>
            </control>
          </mc:Choice>
        </mc:AlternateContent>
        <mc:AlternateContent xmlns:mc="http://schemas.openxmlformats.org/markup-compatibility/2006">
          <mc:Choice Requires="x14">
            <control shapeId="1007" r:id="rId9" name="Button 36">
              <controlPr defaultSize="0" print="false" autoFill="0" autoPict="0" macro="xls.Module2.go_figs">
                <anchor moveWithCells="true" sizeWithCells="false">
                  <from>
                    <xdr:col>5</xdr:col>
                    <xdr:colOff>498240</xdr:colOff>
                    <xdr:row>18</xdr:row>
                    <xdr:rowOff>152640</xdr:rowOff>
                  </from>
                  <to>
                    <xdr:col>7</xdr:col>
                    <xdr:colOff>239760</xdr:colOff>
                    <xdr:row>20</xdr:row>
                    <xdr:rowOff>28440</xdr:rowOff>
                  </to>
                </anchor>
              </controlPr>
            </control>
          </mc:Choice>
        </mc:AlternateContent>
        <mc:AlternateContent xmlns:mc="http://schemas.openxmlformats.org/markup-compatibility/2006">
          <mc:Choice Requires="x14">
            <control shapeId="1008" r:id="rId10" name="Button 43">
              <controlPr defaultSize="0" print="false" autoFill="0" autoPict="0" macro="xls.Module2.go_siop">
                <anchor moveWithCells="true" sizeWithCells="false">
                  <from>
                    <xdr:col>5</xdr:col>
                    <xdr:colOff>468360</xdr:colOff>
                    <xdr:row>9</xdr:row>
                    <xdr:rowOff>66600</xdr:rowOff>
                  </from>
                  <to>
                    <xdr:col>7</xdr:col>
                    <xdr:colOff>209880</xdr:colOff>
                    <xdr:row>10</xdr:row>
                    <xdr:rowOff>105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6.85"/>
    <col collapsed="false" customWidth="true" hidden="false" outlineLevel="0" max="3" min="3" style="2" width="38.7"/>
    <col collapsed="false" customWidth="true" hidden="false" outlineLevel="0" max="4" min="4" style="2" width="13.28"/>
    <col collapsed="false" customWidth="true" hidden="false" outlineLevel="0" max="5" min="5" style="2" width="8.28"/>
    <col collapsed="false" customWidth="false" hidden="false" outlineLevel="0" max="6" min="6" style="2" width="9.14"/>
    <col collapsed="false" customWidth="true" hidden="false" outlineLevel="0" max="7" min="7" style="2" width="18.28"/>
    <col collapsed="false" customWidth="false" hidden="false" outlineLevel="0" max="257" min="8" style="2" width="9.14"/>
  </cols>
  <sheetData>
    <row r="1" customFormat="false" ht="18" hidden="false" customHeight="false" outlineLevel="0" collapsed="false">
      <c r="A1" s="3"/>
      <c r="B1" s="3"/>
    </row>
    <row r="2" customFormat="false" ht="18" hidden="false" customHeight="false" outlineLevel="0" collapsed="false">
      <c r="A2" s="3"/>
      <c r="B2" s="3"/>
    </row>
    <row r="3" customFormat="false" ht="12.75" hidden="false" customHeight="false" outlineLevel="0" collapsed="false">
      <c r="D3" s="4" t="s">
        <v>8</v>
      </c>
    </row>
    <row r="4" customFormat="false" ht="12.75" hidden="false" customHeight="false" outlineLevel="0" collapsed="false">
      <c r="B4" s="4" t="s">
        <v>9</v>
      </c>
      <c r="C4" s="4" t="s">
        <v>10</v>
      </c>
      <c r="D4" s="4" t="s">
        <v>11</v>
      </c>
      <c r="E4" s="4"/>
      <c r="F4" s="5"/>
      <c r="G4" s="4"/>
      <c r="H4" s="4"/>
    </row>
    <row r="5" customFormat="false" ht="12.75" hidden="false" customHeight="false" outlineLevel="0" collapsed="false">
      <c r="A5" s="2" t="s">
        <v>12</v>
      </c>
      <c r="B5" s="2" t="s">
        <v>13</v>
      </c>
      <c r="C5" s="2" t="s">
        <v>14</v>
      </c>
      <c r="D5" s="6" t="e">
        <f aca="false">Ct+0.07*CHL</f>
        <v>#VALUE!</v>
      </c>
      <c r="E5" s="7"/>
      <c r="F5" s="5"/>
      <c r="H5" s="8"/>
      <c r="I5" s="9"/>
      <c r="J5" s="10"/>
      <c r="K5" s="10"/>
    </row>
    <row r="6" customFormat="false" ht="12.75" hidden="false" customHeight="false" outlineLevel="0" collapsed="false">
      <c r="A6" s="2" t="s">
        <v>15</v>
      </c>
      <c r="B6" s="11" t="s">
        <v>16</v>
      </c>
      <c r="C6" s="2" t="s">
        <v>17</v>
      </c>
      <c r="D6" s="6" t="e">
        <f aca="false">runval(0.5,0.2,count)</f>
        <v>#VALUE!</v>
      </c>
      <c r="E6" s="7"/>
      <c r="F6" s="7"/>
      <c r="H6" s="12"/>
      <c r="I6" s="9"/>
      <c r="J6" s="6" t="e">
        <f aca="false">runval(0.5,0.2,count)</f>
        <v>#VALUE!</v>
      </c>
      <c r="K6" s="10"/>
    </row>
    <row r="7" customFormat="false" ht="12.75" hidden="false" customHeight="false" outlineLevel="0" collapsed="false">
      <c r="A7" s="2" t="s">
        <v>18</v>
      </c>
      <c r="B7" s="2" t="s">
        <v>19</v>
      </c>
      <c r="C7" s="2" t="s">
        <v>20</v>
      </c>
      <c r="D7" s="6" t="e">
        <f aca="false">runval(0.5,0.2,count)</f>
        <v>#VALUE!</v>
      </c>
      <c r="E7" s="7"/>
      <c r="F7" s="7"/>
      <c r="G7" s="13"/>
      <c r="H7" s="8"/>
      <c r="I7" s="9"/>
      <c r="J7" s="10"/>
      <c r="K7" s="10"/>
    </row>
    <row r="8" customFormat="false" ht="12.75" hidden="false" customHeight="false" outlineLevel="0" collapsed="false">
      <c r="A8" s="2" t="s">
        <v>21</v>
      </c>
      <c r="B8" s="2" t="s">
        <v>13</v>
      </c>
      <c r="C8" s="2" t="s">
        <v>22</v>
      </c>
      <c r="D8" s="6" t="e">
        <f aca="false">runval(1,0,count)</f>
        <v>#VALUE!</v>
      </c>
      <c r="E8" s="7"/>
      <c r="F8" s="7"/>
      <c r="G8" s="13"/>
      <c r="H8" s="8"/>
      <c r="I8" s="8"/>
    </row>
    <row r="9" customFormat="false" ht="12.75" hidden="false" customHeight="false" outlineLevel="0" collapsed="false">
      <c r="A9" s="2" t="s">
        <v>23</v>
      </c>
      <c r="B9" s="11" t="s">
        <v>16</v>
      </c>
      <c r="C9" s="2" t="s">
        <v>24</v>
      </c>
      <c r="D9" s="6" t="e">
        <f aca="false">runval(0,0,count)</f>
        <v>#VALUE!</v>
      </c>
      <c r="E9" s="8"/>
      <c r="F9" s="8"/>
      <c r="J9" s="6" t="e">
        <f aca="false">runval(0,0,count)</f>
        <v>#VALUE!</v>
      </c>
    </row>
    <row r="10" customFormat="false" ht="12.75" hidden="false" customHeight="false" outlineLevel="0" collapsed="false">
      <c r="D10" s="8"/>
      <c r="E10" s="8"/>
      <c r="F10" s="8"/>
    </row>
    <row r="11" customFormat="false" ht="12.75" hidden="false" customHeight="false" outlineLevel="0" collapsed="false">
      <c r="A11" s="2" t="s">
        <v>25</v>
      </c>
      <c r="B11" s="2" t="s">
        <v>26</v>
      </c>
      <c r="C11" s="2" t="s">
        <v>27</v>
      </c>
      <c r="D11" s="14" t="n">
        <v>1</v>
      </c>
      <c r="E11" s="8"/>
      <c r="F11" s="8"/>
    </row>
    <row r="12" customFormat="false" ht="12.75" hidden="false" customHeight="false" outlineLevel="0" collapsed="false">
      <c r="A12" s="2" t="s">
        <v>28</v>
      </c>
      <c r="B12" s="2" t="s">
        <v>29</v>
      </c>
      <c r="C12" s="2" t="s">
        <v>30</v>
      </c>
      <c r="D12" s="14" t="n">
        <v>30</v>
      </c>
      <c r="E12" s="8"/>
      <c r="F12" s="8"/>
    </row>
    <row r="13" customFormat="false" ht="12.75" hidden="false" customHeight="false" outlineLevel="0" collapsed="false">
      <c r="A13" s="2" t="s">
        <v>31</v>
      </c>
      <c r="B13" s="2" t="s">
        <v>26</v>
      </c>
      <c r="C13" s="2" t="s">
        <v>32</v>
      </c>
      <c r="D13" s="14" t="n">
        <v>2</v>
      </c>
      <c r="E13" s="8"/>
      <c r="F13" s="8"/>
    </row>
    <row r="14" customFormat="false" ht="12.75" hidden="false" customHeight="false" outlineLevel="0" collapsed="false">
      <c r="A14" s="2" t="s">
        <v>33</v>
      </c>
      <c r="B14" s="2" t="s">
        <v>34</v>
      </c>
      <c r="C14" s="2" t="s">
        <v>35</v>
      </c>
      <c r="D14" s="14" t="n">
        <v>20</v>
      </c>
      <c r="E14" s="8"/>
      <c r="F14" s="8"/>
    </row>
    <row r="17" customFormat="false" ht="12.75" hidden="false" customHeight="false" outlineLevel="0" collapsed="false">
      <c r="A17" s="2" t="s">
        <v>36</v>
      </c>
      <c r="C17" s="2" t="s">
        <v>37</v>
      </c>
      <c r="D17" s="15" t="n">
        <v>10</v>
      </c>
    </row>
    <row r="22" customFormat="false" ht="12.75" hidden="false" customHeight="false" outlineLevel="0" collapsed="false">
      <c r="A22" s="2" t="s">
        <v>38</v>
      </c>
    </row>
    <row r="23" customFormat="false" ht="12.75" hidden="false" customHeight="false" outlineLevel="0" collapsed="false">
      <c r="A23" s="2" t="s">
        <v>39</v>
      </c>
    </row>
    <row r="24" customFormat="false" ht="12.75" hidden="false" customHeight="false" outlineLevel="0" collapsed="false">
      <c r="A24" s="2" t="s">
        <v>40</v>
      </c>
    </row>
  </sheetData>
  <scenarios current="0" show="0">
    <scenario name="test1" locked="true" count="1" user="Calc" comment="Created by IVM on 2/3/96">
      <inputCells r="D6" val="20"/>
    </scenario>
  </scenario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xls.Module1.Simu">
                <anchor moveWithCells="true" sizeWithCells="false">
                  <from>
                    <xdr:col>6</xdr:col>
                    <xdr:colOff>10080</xdr:colOff>
                    <xdr:row>17</xdr:row>
                    <xdr:rowOff>95400</xdr:rowOff>
                  </from>
                  <to>
                    <xdr:col>7</xdr:col>
                    <xdr:colOff>-250560</xdr:colOff>
                    <xdr:row>18</xdr:row>
                    <xdr:rowOff>133200</xdr:rowOff>
                  </to>
                </anchor>
              </controlPr>
            </control>
          </mc:Choice>
        </mc:AlternateContent>
        <mc:AlternateContent xmlns:mc="http://schemas.openxmlformats.org/markup-compatibility/2006">
          <mc:Choice Requires="x14">
            <control shapeId="1002" r:id="rId4" name="Button 5">
              <controlPr defaultSize="0" print="false" autoFill="0" autoPict="0" macro="xls.Module2.go_para">
                <anchor moveWithCells="true" sizeWithCells="false">
                  <from>
                    <xdr:col>6</xdr:col>
                    <xdr:colOff>10080</xdr:colOff>
                    <xdr:row>12</xdr:row>
                    <xdr:rowOff>19080</xdr:rowOff>
                  </from>
                  <to>
                    <xdr:col>7</xdr:col>
                    <xdr:colOff>-240480</xdr:colOff>
                    <xdr:row>13</xdr:row>
                    <xdr:rowOff>56880</xdr:rowOff>
                  </to>
                </anchor>
              </controlPr>
            </control>
          </mc:Choice>
        </mc:AlternateContent>
        <mc:AlternateContent xmlns:mc="http://schemas.openxmlformats.org/markup-compatibility/2006">
          <mc:Choice Requires="x14">
            <control shapeId="1003" r:id="rId5" name="Button 6">
              <controlPr defaultSize="0" print="false" autoFill="0" autoPict="0" macro="xls.Module2.go_siop">
                <anchor moveWithCells="true" sizeWithCells="false">
                  <from>
                    <xdr:col>6</xdr:col>
                    <xdr:colOff>20160</xdr:colOff>
                    <xdr:row>13</xdr:row>
                    <xdr:rowOff>133200</xdr:rowOff>
                  </from>
                  <to>
                    <xdr:col>7</xdr:col>
                    <xdr:colOff>-230400</xdr:colOff>
                    <xdr:row>15</xdr:row>
                    <xdr:rowOff>9720</xdr:rowOff>
                  </to>
                </anchor>
              </controlPr>
            </control>
          </mc:Choice>
        </mc:AlternateContent>
        <mc:AlternateContent xmlns:mc="http://schemas.openxmlformats.org/markup-compatibility/2006">
          <mc:Choice Requires="x14">
            <control shapeId="1004" r:id="rId6" name="Button 8">
              <controlPr defaultSize="0" print="false" autoFill="0" autoPict="0" macro="xls.Module2.go_main">
                <anchor moveWithCells="true" sizeWithCells="false">
                  <from>
                    <xdr:col>6</xdr:col>
                    <xdr:colOff>20160</xdr:colOff>
                    <xdr:row>0</xdr:row>
                    <xdr:rowOff>133200</xdr:rowOff>
                  </from>
                  <to>
                    <xdr:col>7</xdr:col>
                    <xdr:colOff>-240480</xdr:colOff>
                    <xdr:row>1</xdr:row>
                    <xdr:rowOff>104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1" width="3.42"/>
  </cols>
  <sheetData>
    <row r="1" customFormat="false" ht="18" hidden="false" customHeight="false" outlineLevel="0" collapsed="false">
      <c r="A1" s="16" t="s">
        <v>41</v>
      </c>
    </row>
    <row r="2" customFormat="false" ht="18" hidden="false" customHeight="false" outlineLevel="0" collapsed="false">
      <c r="A2" s="16"/>
    </row>
    <row r="3" customFormat="false" ht="12.75" hidden="false" customHeight="false" outlineLevel="0" collapsed="false">
      <c r="A3" s="17" t="s">
        <v>42</v>
      </c>
      <c r="H3" s="17" t="s">
        <v>43</v>
      </c>
    </row>
    <row r="4" customFormat="false" ht="12.75" hidden="false" customHeight="false" outlineLevel="0" collapsed="false">
      <c r="A4" s="1" t="s">
        <v>44</v>
      </c>
      <c r="B4" s="1" t="n">
        <v>7.8</v>
      </c>
      <c r="D4" s="1" t="s">
        <v>45</v>
      </c>
    </row>
    <row r="5" customFormat="false" ht="12.75" hidden="false" customHeight="false" outlineLevel="0" collapsed="false">
      <c r="A5" s="1" t="s">
        <v>46</v>
      </c>
      <c r="B5" s="1" t="n">
        <v>4.6</v>
      </c>
      <c r="D5" s="1" t="s">
        <v>47</v>
      </c>
    </row>
    <row r="7" customFormat="false" ht="12.75" hidden="false" customHeight="false" outlineLevel="0" collapsed="false">
      <c r="A7" s="17" t="s">
        <v>48</v>
      </c>
      <c r="H7" s="17" t="s">
        <v>43</v>
      </c>
    </row>
    <row r="8" customFormat="false" ht="12.75" hidden="false" customHeight="false" outlineLevel="0" collapsed="false">
      <c r="A8" s="1" t="s">
        <v>49</v>
      </c>
      <c r="B8" s="1" t="n">
        <v>0.425</v>
      </c>
      <c r="D8" s="1" t="s">
        <v>50</v>
      </c>
      <c r="H8" s="17"/>
    </row>
    <row r="9" customFormat="false" ht="12.75" hidden="false" customHeight="false" outlineLevel="0" collapsed="false">
      <c r="A9" s="1" t="s">
        <v>51</v>
      </c>
      <c r="B9" s="1" t="n">
        <v>0.19</v>
      </c>
      <c r="D9" s="1" t="s">
        <v>50</v>
      </c>
      <c r="H9" s="17"/>
    </row>
    <row r="10" customFormat="false" ht="12.75" hidden="false" customHeight="false" outlineLevel="0" collapsed="false">
      <c r="A10" s="1" t="s">
        <v>52</v>
      </c>
      <c r="B10" s="1" t="n">
        <f aca="false">COS(theta_w*PI()/180)</f>
        <v>0.866025403784439</v>
      </c>
      <c r="D10" s="1" t="s">
        <v>53</v>
      </c>
    </row>
    <row r="11" customFormat="false" ht="12.75" hidden="false" customHeight="false" outlineLevel="0" collapsed="false">
      <c r="A11" s="1" t="s">
        <v>54</v>
      </c>
      <c r="B11" s="1" t="n">
        <f aca="false">g_1*B10-g_2</f>
        <v>0.178060796608386</v>
      </c>
      <c r="D11" s="1" t="s">
        <v>55</v>
      </c>
    </row>
    <row r="12" customFormat="false" ht="12.75" hidden="false" customHeight="false" outlineLevel="0" collapsed="false">
      <c r="A12" s="1" t="s">
        <v>56</v>
      </c>
      <c r="B12" s="1" t="n">
        <f aca="false">0.000000001/(300000000*6.6262E-034*6.02E+023)</f>
        <v>8.35637101257791E-009</v>
      </c>
    </row>
    <row r="13" customFormat="false" ht="12.75" hidden="false" customHeight="false" outlineLevel="0" collapsed="false">
      <c r="A13" s="1" t="s">
        <v>57</v>
      </c>
      <c r="B13" s="1" t="n">
        <v>0</v>
      </c>
    </row>
    <row r="14" customFormat="false" ht="12.75" hidden="false" customHeight="false" outlineLevel="0" collapsed="false">
      <c r="A14" s="1" t="s">
        <v>58</v>
      </c>
      <c r="B14" s="1" t="n">
        <v>0.5</v>
      </c>
    </row>
    <row r="16" customFormat="false" ht="12.75" hidden="false" customHeight="false" outlineLevel="0" collapsed="false">
      <c r="A16" s="17" t="s">
        <v>59</v>
      </c>
      <c r="H16" s="17" t="s">
        <v>43</v>
      </c>
    </row>
    <row r="17" customFormat="false" ht="12.75" hidden="false" customHeight="false" outlineLevel="0" collapsed="false">
      <c r="A17" s="1" t="s">
        <v>60</v>
      </c>
      <c r="B17" s="1" t="n">
        <v>0.5</v>
      </c>
      <c r="D17" s="1" t="s">
        <v>61</v>
      </c>
      <c r="H17" s="1" t="s">
        <v>62</v>
      </c>
    </row>
    <row r="18" customFormat="false" ht="12.75" hidden="false" customHeight="false" outlineLevel="0" collapsed="false">
      <c r="A18" s="1" t="s">
        <v>63</v>
      </c>
      <c r="B18" s="18" t="n">
        <v>0.0159385918956587</v>
      </c>
      <c r="D18" s="1" t="s">
        <v>64</v>
      </c>
      <c r="H18" s="1" t="s">
        <v>65</v>
      </c>
    </row>
    <row r="19" customFormat="false" ht="12.75" hidden="false" customHeight="false" outlineLevel="0" collapsed="false">
      <c r="A19" s="1" t="s">
        <v>66</v>
      </c>
      <c r="B19" s="18" t="n">
        <v>0.0159385918956587</v>
      </c>
      <c r="D19" s="1" t="s">
        <v>67</v>
      </c>
    </row>
    <row r="20" customFormat="false" ht="12.75" hidden="false" customHeight="false" outlineLevel="0" collapsed="false">
      <c r="A20" s="1" t="s">
        <v>68</v>
      </c>
      <c r="B20" s="18" t="n">
        <v>0.0159385918956587</v>
      </c>
      <c r="D20" s="1" t="s">
        <v>69</v>
      </c>
    </row>
    <row r="21" customFormat="false" ht="12.75" hidden="false" customHeight="false" outlineLevel="0" collapsed="false">
      <c r="A21" s="1" t="s">
        <v>70</v>
      </c>
      <c r="B21" s="18" t="n">
        <v>0.0159385918956587</v>
      </c>
      <c r="D21" s="1" t="s">
        <v>71</v>
      </c>
    </row>
    <row r="22" customFormat="false" ht="12.75" hidden="false" customHeight="false" outlineLevel="0" collapsed="false">
      <c r="A22" s="1" t="s">
        <v>72</v>
      </c>
      <c r="B22" s="1" t="n">
        <v>0.0146</v>
      </c>
      <c r="D22" s="1" t="s">
        <v>73</v>
      </c>
      <c r="H22" s="1" t="s">
        <v>74</v>
      </c>
    </row>
    <row r="23" customFormat="false" ht="12.75" hidden="false" customHeight="false" outlineLevel="0" collapsed="false">
      <c r="A23" s="1" t="s">
        <v>75</v>
      </c>
      <c r="B23" s="1" t="n">
        <v>0.07</v>
      </c>
      <c r="D23" s="1" t="s">
        <v>76</v>
      </c>
      <c r="H23" s="1" t="s">
        <v>77</v>
      </c>
    </row>
    <row r="24" customFormat="false" ht="12.75" hidden="false" customHeight="false" outlineLevel="0" collapsed="false">
      <c r="B24" s="19"/>
    </row>
    <row r="25" customFormat="false" ht="12.75" hidden="false" customHeight="false" outlineLevel="0" collapsed="false">
      <c r="A25" s="17" t="s">
        <v>78</v>
      </c>
      <c r="B25" s="19"/>
    </row>
    <row r="26" customFormat="false" ht="12.75" hidden="false" customHeight="false" outlineLevel="0" collapsed="false">
      <c r="A26" s="1" t="s">
        <v>79</v>
      </c>
      <c r="B26" s="1" t="n">
        <v>0.31</v>
      </c>
      <c r="D26" s="1" t="s">
        <v>80</v>
      </c>
      <c r="H26" s="1" t="s">
        <v>81</v>
      </c>
    </row>
    <row r="27" customFormat="false" ht="12.75" hidden="false" customHeight="false" outlineLevel="0" collapsed="false">
      <c r="A27" s="1" t="s">
        <v>82</v>
      </c>
      <c r="B27" s="1" t="e">
        <f aca="false">DW-CHL_DW*CHL</f>
        <v>#VALUE!</v>
      </c>
      <c r="H27" s="1" t="s">
        <v>83</v>
      </c>
    </row>
    <row r="29" customFormat="false" ht="12.75" hidden="false" customHeight="false" outlineLevel="0" collapsed="false">
      <c r="A29" s="17" t="s">
        <v>84</v>
      </c>
      <c r="B29" s="17"/>
      <c r="C29" s="17"/>
      <c r="D29" s="17"/>
      <c r="E29" s="17"/>
      <c r="F29" s="17"/>
      <c r="G29" s="17"/>
      <c r="H29" s="17" t="s">
        <v>43</v>
      </c>
    </row>
    <row r="30" customFormat="false" ht="12.75" hidden="false" customHeight="false" outlineLevel="0" collapsed="false">
      <c r="A30" s="1" t="s">
        <v>85</v>
      </c>
      <c r="B30" s="20" t="n">
        <v>31</v>
      </c>
      <c r="D30" s="1" t="s">
        <v>86</v>
      </c>
      <c r="H30" s="1" t="s">
        <v>87</v>
      </c>
    </row>
    <row r="31" customFormat="false" ht="12.75" hidden="false" customHeight="false" outlineLevel="0" collapsed="false">
      <c r="A31" s="1" t="s">
        <v>88</v>
      </c>
      <c r="B31" s="21" t="s">
        <v>89</v>
      </c>
      <c r="D31" s="1" t="s">
        <v>86</v>
      </c>
    </row>
    <row r="32" customFormat="false" ht="12.75" hidden="false" customHeight="false" outlineLevel="0" collapsed="false">
      <c r="A32" s="1" t="s">
        <v>90</v>
      </c>
      <c r="B32" s="22" t="n">
        <v>120</v>
      </c>
      <c r="D32" s="1" t="s">
        <v>91</v>
      </c>
      <c r="H32" s="1" t="s">
        <v>87</v>
      </c>
    </row>
    <row r="33" customFormat="false" ht="12.75" hidden="false" customHeight="false" outlineLevel="0" collapsed="false">
      <c r="A33" s="1" t="s">
        <v>92</v>
      </c>
      <c r="B33" s="22" t="n">
        <f aca="false">DW_m-CHL_DW*CHL_m</f>
        <v>22.6</v>
      </c>
      <c r="H33" s="1" t="s">
        <v>83</v>
      </c>
    </row>
    <row r="34" customFormat="false" ht="12.75" hidden="false" customHeight="false" outlineLevel="0" collapsed="false">
      <c r="A34" s="1" t="s">
        <v>93</v>
      </c>
      <c r="B34" s="23" t="n">
        <v>0.45</v>
      </c>
      <c r="D34" s="1" t="s">
        <v>26</v>
      </c>
      <c r="H34" s="1" t="s">
        <v>87</v>
      </c>
    </row>
    <row r="35" customFormat="false" ht="12.75" hidden="false" customHeight="false" outlineLevel="0" collapsed="false">
      <c r="A35" s="1" t="s">
        <v>94</v>
      </c>
      <c r="B35" s="24" t="n">
        <v>3.637</v>
      </c>
      <c r="D35" s="1" t="s">
        <v>95</v>
      </c>
      <c r="H35" s="1" t="s">
        <v>87</v>
      </c>
    </row>
    <row r="36" customFormat="false" ht="12.75" hidden="false" customHeight="false" outlineLevel="0" collapsed="false">
      <c r="A36" s="1" t="s">
        <v>96</v>
      </c>
      <c r="B36" s="21" t="s">
        <v>89</v>
      </c>
      <c r="D36" s="1" t="s">
        <v>95</v>
      </c>
    </row>
    <row r="37" customFormat="false" ht="12.75" hidden="false" customHeight="false" outlineLevel="0" collapsed="false">
      <c r="A37" s="1" t="s">
        <v>97</v>
      </c>
      <c r="B37" s="21"/>
      <c r="D37" s="1" t="s">
        <v>91</v>
      </c>
    </row>
    <row r="39" customFormat="false" ht="12.75" hidden="false" customHeight="false" outlineLevel="0" collapsed="false">
      <c r="A39" s="17" t="s">
        <v>98</v>
      </c>
    </row>
    <row r="40" customFormat="false" ht="12.75" hidden="false" customHeight="false" outlineLevel="0" collapsed="false">
      <c r="A40" s="25" t="s">
        <v>99</v>
      </c>
      <c r="B40" s="26" t="n">
        <v>1</v>
      </c>
      <c r="E40" s="27"/>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2.go_input">
                <anchor moveWithCells="true" sizeWithCells="false">
                  <from>
                    <xdr:col>7</xdr:col>
                    <xdr:colOff>39960</xdr:colOff>
                    <xdr:row>0</xdr:row>
                    <xdr:rowOff>85680</xdr:rowOff>
                  </from>
                  <to>
                    <xdr:col>8</xdr:col>
                    <xdr:colOff>419760</xdr:colOff>
                    <xdr:row>1</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1" ySplit="0" topLeftCell="B1" activePane="topRight" state="frozen"/>
      <selection pane="topLeft" activeCell="A6" activeCellId="0" sqref="A6"/>
      <selection pane="topRight" activeCell="A6" activeCellId="0" sqref="A6:J182"/>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K2" activeCellId="0" sqref="K2"/>
    </sheetView>
  </sheetViews>
  <sheetFormatPr defaultColWidth="9.0546875" defaultRowHeight="12.75" zeroHeight="false" outlineLevelRow="0" outlineLevelCol="0"/>
  <cols>
    <col collapsed="false" customWidth="true" hidden="false" outlineLevel="0" max="4" min="4" style="1" width="10.41"/>
    <col collapsed="false" customWidth="true" hidden="false" outlineLevel="0" max="6" min="5" style="1" width="13.85"/>
    <col collapsed="false" customWidth="true" hidden="false" outlineLevel="0" max="10" min="9" style="1" width="10.13"/>
  </cols>
  <sheetData>
    <row r="1" customFormat="false" ht="18" hidden="false" customHeight="false" outlineLevel="0" collapsed="false">
      <c r="A1" s="28" t="s">
        <v>100</v>
      </c>
    </row>
    <row r="4" customFormat="false" ht="12.75" hidden="false" customHeight="false" outlineLevel="0" collapsed="false">
      <c r="I4" s="1" t="s">
        <v>101</v>
      </c>
    </row>
    <row r="5" customFormat="false" ht="12.75" hidden="false" customHeight="false" outlineLevel="0" collapsed="false">
      <c r="B5" s="17" t="s">
        <v>61</v>
      </c>
      <c r="C5" s="17" t="s">
        <v>61</v>
      </c>
      <c r="D5" s="17" t="s">
        <v>102</v>
      </c>
      <c r="E5" s="17" t="s">
        <v>64</v>
      </c>
      <c r="F5" s="17" t="s">
        <v>64</v>
      </c>
      <c r="G5" s="17" t="s">
        <v>67</v>
      </c>
      <c r="H5" s="17" t="s">
        <v>67</v>
      </c>
      <c r="I5" s="17" t="s">
        <v>103</v>
      </c>
      <c r="J5" s="17" t="s">
        <v>103</v>
      </c>
    </row>
    <row r="6" s="29" customFormat="true" ht="12.75" hidden="false" customHeight="false" outlineLevel="0" collapsed="false">
      <c r="A6" s="29" t="s">
        <v>104</v>
      </c>
      <c r="B6" s="29" t="s">
        <v>105</v>
      </c>
      <c r="C6" s="29" t="s">
        <v>106</v>
      </c>
      <c r="D6" s="29" t="s">
        <v>107</v>
      </c>
      <c r="E6" s="29" t="s">
        <v>108</v>
      </c>
      <c r="F6" s="29" t="s">
        <v>109</v>
      </c>
      <c r="G6" s="29" t="s">
        <v>110</v>
      </c>
      <c r="H6" s="29" t="s">
        <v>111</v>
      </c>
      <c r="I6" s="29" t="s">
        <v>112</v>
      </c>
      <c r="J6" s="29" t="s">
        <v>113</v>
      </c>
    </row>
    <row r="7" customFormat="false" ht="12.75" hidden="false" customHeight="false" outlineLevel="0" collapsed="false">
      <c r="A7" s="1" t="n">
        <v>400</v>
      </c>
      <c r="B7" s="30" t="n">
        <v>0.0058</v>
      </c>
      <c r="C7" s="30" t="n">
        <v>0.0053</v>
      </c>
      <c r="D7" s="30" t="n">
        <v>1.79319689185066</v>
      </c>
      <c r="E7" s="30" t="n">
        <v>0.0266219209567183</v>
      </c>
      <c r="F7" s="30" t="n">
        <v>0.0802355780038854</v>
      </c>
      <c r="G7" s="31" t="n">
        <v>0.045321651235916</v>
      </c>
      <c r="H7" s="31" t="n">
        <v>1.14622254291265</v>
      </c>
      <c r="I7" s="30" t="n">
        <v>0</v>
      </c>
      <c r="J7" s="30" t="n">
        <v>0</v>
      </c>
    </row>
    <row r="8" customFormat="false" ht="12.75" hidden="false" customHeight="false" outlineLevel="0" collapsed="false">
      <c r="A8" s="1" t="n">
        <v>402</v>
      </c>
      <c r="B8" s="30" t="n">
        <v>0.0059</v>
      </c>
      <c r="C8" s="30" t="n">
        <v>0.0052</v>
      </c>
      <c r="D8" s="30" t="n">
        <v>1.74159263141362</v>
      </c>
      <c r="E8" s="30" t="n">
        <v>0.0275858525935932</v>
      </c>
      <c r="F8" s="30" t="n">
        <v>0.0791080263466471</v>
      </c>
      <c r="G8" s="31" t="n">
        <v>0.0431654710900499</v>
      </c>
      <c r="H8" s="1" t="n">
        <v>1.13011466209496</v>
      </c>
      <c r="I8" s="30" t="n">
        <v>0</v>
      </c>
      <c r="J8" s="30" t="n">
        <v>0</v>
      </c>
    </row>
    <row r="9" customFormat="false" ht="12.75" hidden="false" customHeight="false" outlineLevel="0" collapsed="false">
      <c r="A9" s="1" t="n">
        <v>404</v>
      </c>
      <c r="B9" s="30" t="n">
        <v>0.0061</v>
      </c>
      <c r="C9" s="30" t="n">
        <v>0.0051</v>
      </c>
      <c r="D9" s="30" t="n">
        <v>1.69147342803158</v>
      </c>
      <c r="E9" s="30" t="n">
        <v>0.0286998041565887</v>
      </c>
      <c r="F9" s="30" t="n">
        <v>0.0790378665426533</v>
      </c>
      <c r="G9" s="31" t="n">
        <v>0.041113153985653</v>
      </c>
      <c r="H9" s="1" t="n">
        <v>1.12911237918076</v>
      </c>
      <c r="I9" s="30" t="n">
        <v>0</v>
      </c>
      <c r="J9" s="30" t="n">
        <v>0</v>
      </c>
    </row>
    <row r="10" customFormat="false" ht="12.75" hidden="false" customHeight="false" outlineLevel="0" collapsed="false">
      <c r="A10" s="1" t="n">
        <v>406</v>
      </c>
      <c r="B10" s="30" t="n">
        <v>0.0063</v>
      </c>
      <c r="C10" s="30" t="n">
        <v>0.005</v>
      </c>
      <c r="D10" s="30" t="n">
        <v>1.64279654503052</v>
      </c>
      <c r="E10" s="30" t="n">
        <v>0.0300533507438772</v>
      </c>
      <c r="F10" s="30" t="n">
        <v>0.0782417897625685</v>
      </c>
      <c r="G10" s="31" t="n">
        <v>0.0391596968475397</v>
      </c>
      <c r="H10" s="1" t="n">
        <v>1.11773985375098</v>
      </c>
      <c r="I10" s="30" t="n">
        <v>0</v>
      </c>
      <c r="J10" s="30" t="n">
        <v>0</v>
      </c>
    </row>
    <row r="11" customFormat="false" ht="12.75" hidden="false" customHeight="false" outlineLevel="0" collapsed="false">
      <c r="A11" s="1" t="n">
        <v>408</v>
      </c>
      <c r="B11" s="30" t="n">
        <v>0.0065</v>
      </c>
      <c r="C11" s="30" t="n">
        <v>0.0049</v>
      </c>
      <c r="D11" s="30" t="n">
        <v>1.59552047560384</v>
      </c>
      <c r="E11" s="30" t="n">
        <v>0.0313603388160699</v>
      </c>
      <c r="F11" s="30" t="n">
        <v>0.078012165849394</v>
      </c>
      <c r="G11" s="31" t="n">
        <v>0.0373003375982939</v>
      </c>
      <c r="H11" s="1" t="n">
        <v>1.1144595121342</v>
      </c>
      <c r="I11" s="30" t="n">
        <v>0</v>
      </c>
      <c r="J11" s="30" t="n">
        <v>0</v>
      </c>
    </row>
    <row r="12" customFormat="false" ht="12.75" hidden="false" customHeight="false" outlineLevel="0" collapsed="false">
      <c r="A12" s="1" t="n">
        <v>410</v>
      </c>
      <c r="B12" s="30" t="n">
        <v>0.0067</v>
      </c>
      <c r="C12" s="30" t="n">
        <v>0.0048</v>
      </c>
      <c r="D12" s="30" t="n">
        <v>1.54960490741951</v>
      </c>
      <c r="E12" s="30" t="n">
        <v>0.0328650918018469</v>
      </c>
      <c r="F12" s="30" t="n">
        <v>0.0773529841315709</v>
      </c>
      <c r="G12" s="31" t="n">
        <v>0.0355305435494236</v>
      </c>
      <c r="H12" s="1" t="n">
        <v>1.10504263045101</v>
      </c>
      <c r="I12" s="30" t="n">
        <v>0</v>
      </c>
      <c r="J12" s="30" t="n">
        <v>0</v>
      </c>
    </row>
    <row r="13" customFormat="false" ht="12.75" hidden="false" customHeight="false" outlineLevel="0" collapsed="false">
      <c r="A13" s="1" t="n">
        <v>412</v>
      </c>
      <c r="B13" s="30" t="n">
        <v>0.0069</v>
      </c>
      <c r="C13" s="30" t="n">
        <v>0.0047</v>
      </c>
      <c r="D13" s="30" t="n">
        <v>1.50501068824569</v>
      </c>
      <c r="E13" s="30" t="n">
        <v>0.0343353924928216</v>
      </c>
      <c r="F13" s="30" t="n">
        <v>0.0765165037550577</v>
      </c>
      <c r="G13" s="31" t="n">
        <v>0.0338460003517135</v>
      </c>
      <c r="H13" s="1" t="n">
        <v>1.09309291078654</v>
      </c>
      <c r="I13" s="30" t="n">
        <v>0</v>
      </c>
      <c r="J13" s="30" t="n">
        <v>0</v>
      </c>
    </row>
    <row r="14" customFormat="false" ht="12.75" hidden="false" customHeight="false" outlineLevel="0" collapsed="false">
      <c r="A14" s="1" t="n">
        <v>414</v>
      </c>
      <c r="B14" s="30" t="n">
        <v>0.0072</v>
      </c>
      <c r="C14" s="30" t="n">
        <v>0.0046</v>
      </c>
      <c r="D14" s="30" t="n">
        <v>1.46169979256562</v>
      </c>
      <c r="E14" s="30" t="n">
        <v>0.0354263245138929</v>
      </c>
      <c r="F14" s="30" t="n">
        <v>0.0755547111197826</v>
      </c>
      <c r="G14" s="31" t="n">
        <v>0.0322426014778372</v>
      </c>
      <c r="H14" s="1" t="n">
        <v>1.07935301599689</v>
      </c>
      <c r="I14" s="30" t="n">
        <v>0</v>
      </c>
      <c r="J14" s="30" t="n">
        <v>0</v>
      </c>
    </row>
    <row r="15" customFormat="false" ht="12.75" hidden="false" customHeight="false" outlineLevel="0" collapsed="false">
      <c r="A15" s="1" t="n">
        <v>416</v>
      </c>
      <c r="B15" s="30" t="n">
        <v>0.0074</v>
      </c>
      <c r="C15" s="30" t="n">
        <v>0.0045</v>
      </c>
      <c r="D15" s="30" t="n">
        <v>1.41963528915324</v>
      </c>
      <c r="E15" s="30" t="n">
        <v>0.0362196259014993</v>
      </c>
      <c r="F15" s="30" t="n">
        <v>0.0764063972250602</v>
      </c>
      <c r="G15" s="31" t="n">
        <v>0.0307164382115925</v>
      </c>
      <c r="H15" s="1" t="n">
        <v>1.091519960358</v>
      </c>
      <c r="I15" s="30" t="n">
        <v>0</v>
      </c>
      <c r="J15" s="30" t="n">
        <v>0</v>
      </c>
    </row>
    <row r="16" customFormat="false" ht="12.75" hidden="false" customHeight="false" outlineLevel="0" collapsed="false">
      <c r="A16" s="1" t="n">
        <v>418</v>
      </c>
      <c r="B16" s="30" t="n">
        <v>0.0076</v>
      </c>
      <c r="C16" s="30" t="n">
        <v>0.0044</v>
      </c>
      <c r="D16" s="30" t="n">
        <v>1.37878130958188</v>
      </c>
      <c r="E16" s="30" t="n">
        <v>0.0371024744775806</v>
      </c>
      <c r="F16" s="30" t="n">
        <v>0.0755254078448776</v>
      </c>
      <c r="G16" s="31" t="n">
        <v>0.0292637901193533</v>
      </c>
      <c r="H16" s="1" t="n">
        <v>1.07893439778397</v>
      </c>
      <c r="I16" s="30" t="n">
        <v>0</v>
      </c>
      <c r="J16" s="30" t="n">
        <v>0</v>
      </c>
    </row>
    <row r="17" customFormat="false" ht="12.75" hidden="false" customHeight="false" outlineLevel="0" collapsed="false">
      <c r="A17" s="1" t="n">
        <v>420</v>
      </c>
      <c r="B17" s="30" t="n">
        <v>0.0079</v>
      </c>
      <c r="C17" s="30" t="n">
        <v>0.0043</v>
      </c>
      <c r="D17" s="30" t="n">
        <v>1.33910301763929</v>
      </c>
      <c r="E17" s="30" t="n">
        <v>0.0377314648713113</v>
      </c>
      <c r="F17" s="30" t="n">
        <v>0.0753948405333586</v>
      </c>
      <c r="G17" s="31" t="n">
        <v>0.027881115980512</v>
      </c>
      <c r="H17" s="1" t="n">
        <v>1.07706915047655</v>
      </c>
      <c r="I17" s="30" t="n">
        <v>0</v>
      </c>
      <c r="J17" s="30" t="n">
        <v>0</v>
      </c>
    </row>
    <row r="18" customFormat="false" ht="12.75" hidden="false" customHeight="false" outlineLevel="0" collapsed="false">
      <c r="A18" s="1" t="n">
        <v>422</v>
      </c>
      <c r="B18" s="30" t="n">
        <v>0.0082</v>
      </c>
      <c r="C18" s="30" t="n">
        <v>0.0042</v>
      </c>
      <c r="D18" s="30" t="n">
        <v>1.30056657962273</v>
      </c>
      <c r="E18" s="30" t="n">
        <v>0.0381878691063035</v>
      </c>
      <c r="F18" s="30" t="n">
        <v>0.0752116903929889</v>
      </c>
      <c r="G18" s="31" t="n">
        <v>0.026565045154801</v>
      </c>
      <c r="H18" s="1" t="n">
        <v>1.07445271989984</v>
      </c>
      <c r="I18" s="30" t="n">
        <v>0</v>
      </c>
      <c r="J18" s="30" t="n">
        <v>0</v>
      </c>
    </row>
    <row r="19" customFormat="false" ht="12.75" hidden="false" customHeight="false" outlineLevel="0" collapsed="false">
      <c r="A19" s="1" t="n">
        <v>424</v>
      </c>
      <c r="B19" s="30" t="n">
        <v>0.0084</v>
      </c>
      <c r="C19" s="30" t="n">
        <v>0.0042</v>
      </c>
      <c r="D19" s="30" t="n">
        <v>1.26313913548898</v>
      </c>
      <c r="E19" s="30" t="n">
        <v>0.0390256275084575</v>
      </c>
      <c r="F19" s="30" t="n">
        <v>0.0744329799249037</v>
      </c>
      <c r="G19" s="31" t="n">
        <v>0.0253123693654507</v>
      </c>
      <c r="H19" s="1" t="n">
        <v>1.06332828464148</v>
      </c>
      <c r="I19" s="30" t="n">
        <v>0</v>
      </c>
      <c r="J19" s="30" t="n">
        <v>0</v>
      </c>
    </row>
    <row r="20" customFormat="false" ht="12.75" hidden="false" customHeight="false" outlineLevel="0" collapsed="false">
      <c r="A20" s="1" t="n">
        <v>426</v>
      </c>
      <c r="B20" s="30" t="n">
        <v>0.0087</v>
      </c>
      <c r="C20" s="30" t="n">
        <v>0.0041</v>
      </c>
      <c r="D20" s="30" t="n">
        <v>1.22678877083453</v>
      </c>
      <c r="E20" s="30" t="n">
        <v>0.0395890798692019</v>
      </c>
      <c r="F20" s="30" t="n">
        <v>0.0744292581776926</v>
      </c>
      <c r="G20" s="31" t="n">
        <v>0.0241200348781507</v>
      </c>
      <c r="H20" s="1" t="n">
        <v>1.06327511682418</v>
      </c>
      <c r="I20" s="30" t="n">
        <v>0</v>
      </c>
      <c r="J20" s="30" t="n">
        <v>0</v>
      </c>
    </row>
    <row r="21" customFormat="false" ht="12.75" hidden="false" customHeight="false" outlineLevel="0" collapsed="false">
      <c r="A21" s="1" t="n">
        <v>428</v>
      </c>
      <c r="B21" s="30" t="n">
        <v>0.0089</v>
      </c>
      <c r="C21" s="30" t="n">
        <v>0.004</v>
      </c>
      <c r="D21" s="30" t="n">
        <v>1.19148448968219</v>
      </c>
      <c r="E21" s="30" t="n">
        <v>0.0407857816822851</v>
      </c>
      <c r="F21" s="30" t="n">
        <v>0.0738770600487911</v>
      </c>
      <c r="G21" s="31" t="n">
        <v>0.0229851350567514</v>
      </c>
      <c r="H21" s="1" t="n">
        <v>1.05538657212559</v>
      </c>
      <c r="I21" s="30" t="n">
        <v>0</v>
      </c>
      <c r="J21" s="30" t="n">
        <v>0</v>
      </c>
    </row>
    <row r="22" customFormat="false" ht="12.75" hidden="false" customHeight="false" outlineLevel="0" collapsed="false">
      <c r="A22" s="1" t="n">
        <v>430</v>
      </c>
      <c r="B22" s="30" t="n">
        <v>0.0092</v>
      </c>
      <c r="C22" s="30" t="n">
        <v>0.0039</v>
      </c>
      <c r="D22" s="30" t="n">
        <v>1.1571961880508</v>
      </c>
      <c r="E22" s="30" t="n">
        <v>0.0418670574174574</v>
      </c>
      <c r="F22" s="30" t="n">
        <v>0.0738446485435408</v>
      </c>
      <c r="G22" s="31" t="n">
        <v>0.0219049032775559</v>
      </c>
      <c r="H22" s="1" t="n">
        <v>1.05492355062201</v>
      </c>
      <c r="I22" s="30" t="n">
        <v>0</v>
      </c>
      <c r="J22" s="30" t="n">
        <v>0</v>
      </c>
    </row>
    <row r="23" customFormat="false" ht="12.75" hidden="false" customHeight="false" outlineLevel="0" collapsed="false">
      <c r="A23" s="1" t="n">
        <v>432</v>
      </c>
      <c r="B23" s="30" t="n">
        <v>0.0094</v>
      </c>
      <c r="C23" s="30" t="n">
        <v>0.0038</v>
      </c>
      <c r="D23" s="30" t="n">
        <v>1.12389462828549</v>
      </c>
      <c r="E23" s="30" t="n">
        <v>0.0431416272326549</v>
      </c>
      <c r="F23" s="30" t="n">
        <v>0.0734120977515528</v>
      </c>
      <c r="G23" s="31" t="n">
        <v>0.0208767061849306</v>
      </c>
      <c r="H23" s="1" t="n">
        <v>1.04874425359361</v>
      </c>
      <c r="I23" s="30" t="n">
        <v>0</v>
      </c>
      <c r="J23" s="30" t="n">
        <v>0</v>
      </c>
    </row>
    <row r="24" customFormat="false" ht="12.75" hidden="false" customHeight="false" outlineLevel="0" collapsed="false">
      <c r="A24" s="1" t="n">
        <v>434</v>
      </c>
      <c r="B24" s="30" t="n">
        <v>0.0097</v>
      </c>
      <c r="C24" s="30" t="n">
        <v>0.0038</v>
      </c>
      <c r="D24" s="30" t="n">
        <v>1.09155141412679</v>
      </c>
      <c r="E24" s="30" t="n">
        <v>0.0443276780262903</v>
      </c>
      <c r="F24" s="30" t="n">
        <v>0.0730416248759641</v>
      </c>
      <c r="G24" s="31" t="n">
        <v>0.0198980372717917</v>
      </c>
      <c r="H24" s="1" t="n">
        <v>1.04345178394234</v>
      </c>
      <c r="I24" s="30" t="n">
        <v>0</v>
      </c>
      <c r="J24" s="30" t="n">
        <v>0</v>
      </c>
    </row>
    <row r="25" customFormat="false" ht="12.75" hidden="false" customHeight="false" outlineLevel="0" collapsed="false">
      <c r="A25" s="1" t="n">
        <v>436</v>
      </c>
      <c r="B25" s="30" t="n">
        <v>0.0099</v>
      </c>
      <c r="C25" s="30" t="n">
        <v>0.0037</v>
      </c>
      <c r="D25" s="30" t="n">
        <v>1.06013896649708</v>
      </c>
      <c r="E25" s="30" t="n">
        <v>0.0451201618214866</v>
      </c>
      <c r="F25" s="30" t="n">
        <v>0.0727497742322693</v>
      </c>
      <c r="G25" s="31" t="n">
        <v>0.0189665107693206</v>
      </c>
      <c r="H25" s="1" t="n">
        <v>1.03928248903242</v>
      </c>
      <c r="I25" s="30" t="n">
        <v>0</v>
      </c>
      <c r="J25" s="30" t="n">
        <v>0</v>
      </c>
    </row>
    <row r="26" customFormat="false" ht="12.75" hidden="false" customHeight="false" outlineLevel="0" collapsed="false">
      <c r="A26" s="1" t="n">
        <v>438</v>
      </c>
      <c r="B26" s="30" t="n">
        <v>0.0102</v>
      </c>
      <c r="C26" s="30" t="n">
        <v>0.0036</v>
      </c>
      <c r="D26" s="30" t="n">
        <v>1.02963049998389</v>
      </c>
      <c r="E26" s="30" t="n">
        <v>0.0451708963054816</v>
      </c>
      <c r="F26" s="30" t="n">
        <v>0.0731243523110741</v>
      </c>
      <c r="G26" s="31" t="n">
        <v>0.0180798558310094</v>
      </c>
      <c r="H26" s="1" t="n">
        <v>1.04463360444392</v>
      </c>
      <c r="I26" s="30" t="n">
        <v>0</v>
      </c>
      <c r="J26" s="30" t="n">
        <v>0</v>
      </c>
    </row>
    <row r="27" customFormat="false" ht="12.75" hidden="false" customHeight="false" outlineLevel="0" collapsed="false">
      <c r="A27" s="1" t="n">
        <v>440</v>
      </c>
      <c r="B27" s="30" t="n">
        <v>0.0104</v>
      </c>
      <c r="C27" s="30" t="n">
        <v>0.0036</v>
      </c>
      <c r="D27" s="30" t="n">
        <v>1</v>
      </c>
      <c r="E27" s="30" t="n">
        <v>0.0447903454679817</v>
      </c>
      <c r="F27" s="30" t="n">
        <v>0.0728559260557554</v>
      </c>
      <c r="G27" s="31" t="n">
        <v>0.0172359109968624</v>
      </c>
      <c r="H27" s="1" t="n">
        <v>1.04079894365365</v>
      </c>
      <c r="I27" s="30" t="n">
        <v>0</v>
      </c>
      <c r="J27" s="30" t="n">
        <v>0</v>
      </c>
    </row>
    <row r="28" customFormat="false" ht="12.75" hidden="false" customHeight="false" outlineLevel="0" collapsed="false">
      <c r="A28" s="1" t="n">
        <v>442</v>
      </c>
      <c r="B28" s="30" t="n">
        <v>0.0106</v>
      </c>
      <c r="C28" s="30" t="n">
        <v>0.0035</v>
      </c>
      <c r="D28" s="30" t="n">
        <v>0.971222200600746</v>
      </c>
      <c r="E28" s="30" t="n">
        <v>0.0437782687597959</v>
      </c>
      <c r="F28" s="30" t="n">
        <v>0.0726201741772079</v>
      </c>
      <c r="G28" s="31" t="n">
        <v>0.0164326189242551</v>
      </c>
      <c r="H28" s="1" t="n">
        <v>1.0374310596744</v>
      </c>
      <c r="I28" s="30" t="n">
        <v>0</v>
      </c>
      <c r="J28" s="30" t="n">
        <v>0</v>
      </c>
    </row>
    <row r="29" customFormat="false" ht="12.75" hidden="false" customHeight="false" outlineLevel="0" collapsed="false">
      <c r="A29" s="1" t="n">
        <v>444</v>
      </c>
      <c r="B29" s="30" t="n">
        <v>0.0108</v>
      </c>
      <c r="C29" s="30" t="n">
        <v>0.0034</v>
      </c>
      <c r="D29" s="30" t="n">
        <v>0.943272562939755</v>
      </c>
      <c r="E29" s="30" t="n">
        <v>0.0420194535416887</v>
      </c>
      <c r="F29" s="30" t="n">
        <v>0.0727726401634951</v>
      </c>
      <c r="G29" s="31" t="n">
        <v>0.0156680213726085</v>
      </c>
      <c r="H29" s="1" t="n">
        <v>1.03960914519279</v>
      </c>
      <c r="I29" s="30" t="n">
        <v>0</v>
      </c>
      <c r="J29" s="30" t="n">
        <v>0</v>
      </c>
    </row>
    <row r="30" customFormat="false" ht="12.75" hidden="false" customHeight="false" outlineLevel="0" collapsed="false">
      <c r="A30" s="1" t="n">
        <v>446</v>
      </c>
      <c r="B30" s="30" t="n">
        <v>0.011</v>
      </c>
      <c r="C30" s="30" t="n">
        <v>0.0034</v>
      </c>
      <c r="D30" s="30" t="n">
        <v>0.916127254344654</v>
      </c>
      <c r="E30" s="30" t="n">
        <v>0.0400266559005873</v>
      </c>
      <c r="F30" s="30" t="n">
        <v>0.0721835928231632</v>
      </c>
      <c r="G30" s="31" t="n">
        <v>0.0149402544296501</v>
      </c>
      <c r="H30" s="1" t="n">
        <v>1.03119418318805</v>
      </c>
      <c r="I30" s="30" t="n">
        <v>0</v>
      </c>
      <c r="J30" s="30" t="n">
        <v>0</v>
      </c>
    </row>
    <row r="31" customFormat="false" ht="12.75" hidden="false" customHeight="false" outlineLevel="0" collapsed="false">
      <c r="A31" s="1" t="n">
        <v>448</v>
      </c>
      <c r="B31" s="30" t="n">
        <v>0.0112</v>
      </c>
      <c r="C31" s="30" t="n">
        <v>0.0033</v>
      </c>
      <c r="D31" s="30" t="n">
        <v>0.889763127994934</v>
      </c>
      <c r="E31" s="30" t="n">
        <v>0.0376818885093929</v>
      </c>
      <c r="F31" s="30" t="n">
        <v>0.0723089075752456</v>
      </c>
      <c r="G31" s="31" t="n">
        <v>0.0142475439676269</v>
      </c>
      <c r="H31" s="1" t="n">
        <v>1.03298439393208</v>
      </c>
      <c r="I31" s="30" t="n">
        <v>0</v>
      </c>
      <c r="J31" s="30" t="n">
        <v>0</v>
      </c>
    </row>
    <row r="32" customFormat="false" ht="12.75" hidden="false" customHeight="false" outlineLevel="0" collapsed="false">
      <c r="A32" s="1" t="n">
        <v>450</v>
      </c>
      <c r="B32" s="30" t="n">
        <v>0.0114</v>
      </c>
      <c r="C32" s="30" t="n">
        <v>0.0033</v>
      </c>
      <c r="D32" s="30" t="n">
        <v>0.864157703184643</v>
      </c>
      <c r="E32" s="30" t="n">
        <v>0.0355752464105956</v>
      </c>
      <c r="F32" s="30" t="n">
        <v>0.0725491655129452</v>
      </c>
      <c r="G32" s="31" t="n">
        <v>0.0135882013183911</v>
      </c>
      <c r="H32" s="1" t="n">
        <v>1.03641665018493</v>
      </c>
      <c r="I32" s="30" t="n">
        <v>0</v>
      </c>
      <c r="J32" s="30" t="n">
        <v>0</v>
      </c>
    </row>
    <row r="33" customFormat="false" ht="12.75" hidden="false" customHeight="false" outlineLevel="0" collapsed="false">
      <c r="A33" s="1" t="n">
        <v>452</v>
      </c>
      <c r="B33" s="30" t="n">
        <v>0.0116</v>
      </c>
      <c r="C33" s="30" t="n">
        <v>0.0032</v>
      </c>
      <c r="D33" s="30" t="n">
        <v>0.839289146153075</v>
      </c>
      <c r="E33" s="30" t="n">
        <v>0.0340571478149736</v>
      </c>
      <c r="F33" s="30" t="n">
        <v>0.0716128350814238</v>
      </c>
      <c r="G33" s="31" t="n">
        <v>0.0129606191568173</v>
      </c>
      <c r="H33" s="1" t="n">
        <v>1.0230405011632</v>
      </c>
      <c r="I33" s="30" t="n">
        <v>0</v>
      </c>
      <c r="J33" s="30" t="n">
        <v>0</v>
      </c>
    </row>
    <row r="34" customFormat="false" ht="12.75" hidden="false" customHeight="false" outlineLevel="0" collapsed="false">
      <c r="A34" s="1" t="n">
        <v>454</v>
      </c>
      <c r="B34" s="30" t="n">
        <v>0.0118</v>
      </c>
      <c r="C34" s="30" t="n">
        <v>0.0031</v>
      </c>
      <c r="D34" s="30" t="n">
        <v>0.81513625146711</v>
      </c>
      <c r="E34" s="30" t="n">
        <v>0.0326002377494683</v>
      </c>
      <c r="F34" s="30" t="n">
        <v>0.0715323099546299</v>
      </c>
      <c r="G34" s="31" t="n">
        <v>0.0123632675825152</v>
      </c>
      <c r="H34" s="1" t="n">
        <v>1.021890142209</v>
      </c>
      <c r="I34" s="30" t="n">
        <v>0</v>
      </c>
      <c r="J34" s="30" t="n">
        <v>0</v>
      </c>
    </row>
    <row r="35" customFormat="false" ht="12.75" hidden="false" customHeight="false" outlineLevel="0" collapsed="false">
      <c r="A35" s="1" t="n">
        <v>456</v>
      </c>
      <c r="B35" s="30" t="n">
        <v>0.012</v>
      </c>
      <c r="C35" s="30" t="n">
        <v>0.0031</v>
      </c>
      <c r="D35" s="30" t="n">
        <v>0.791678423939329</v>
      </c>
      <c r="E35" s="30" t="n">
        <v>0.0317684363764197</v>
      </c>
      <c r="F35" s="30" t="n">
        <v>0.0710941415223272</v>
      </c>
      <c r="G35" s="31" t="n">
        <v>0.0117946903902851</v>
      </c>
      <c r="H35" s="1" t="n">
        <v>1.0156305931761</v>
      </c>
      <c r="I35" s="30" t="n">
        <v>0</v>
      </c>
      <c r="J35" s="30" t="n">
        <v>0</v>
      </c>
    </row>
    <row r="36" customFormat="false" ht="12.75" hidden="false" customHeight="false" outlineLevel="0" collapsed="false">
      <c r="A36" s="1" t="n">
        <v>458</v>
      </c>
      <c r="B36" s="30" t="n">
        <v>0.0122</v>
      </c>
      <c r="C36" s="30" t="n">
        <v>0.003</v>
      </c>
      <c r="D36" s="30" t="n">
        <v>0.768895661066486</v>
      </c>
      <c r="E36" s="30" t="n">
        <v>0.0312433803100557</v>
      </c>
      <c r="F36" s="30" t="n">
        <v>0.0705508757656979</v>
      </c>
      <c r="G36" s="31" t="n">
        <v>0.0112535015202266</v>
      </c>
      <c r="H36" s="1" t="n">
        <v>1.00786965379568</v>
      </c>
      <c r="I36" s="30" t="n">
        <v>0</v>
      </c>
      <c r="J36" s="30" t="n">
        <v>0</v>
      </c>
    </row>
    <row r="37" customFormat="false" ht="12.75" hidden="false" customHeight="false" outlineLevel="0" collapsed="false">
      <c r="A37" s="1" t="n">
        <v>460</v>
      </c>
      <c r="B37" s="30" t="n">
        <v>0.0124</v>
      </c>
      <c r="C37" s="30" t="n">
        <v>0.003</v>
      </c>
      <c r="D37" s="30" t="n">
        <v>0.746768535973357</v>
      </c>
      <c r="E37" s="30" t="n">
        <v>0.0307692361451634</v>
      </c>
      <c r="F37" s="30" t="n">
        <v>0.0700192818376676</v>
      </c>
      <c r="G37" s="31" t="n">
        <v>0.0107383816788442</v>
      </c>
      <c r="H37" s="1" t="n">
        <v>1.00027545482382</v>
      </c>
      <c r="I37" s="30" t="n">
        <v>0</v>
      </c>
      <c r="J37" s="30" t="n">
        <v>0</v>
      </c>
    </row>
    <row r="38" customFormat="false" ht="12.75" hidden="false" customHeight="false" outlineLevel="0" collapsed="false">
      <c r="A38" s="1" t="n">
        <v>462</v>
      </c>
      <c r="B38" s="30" t="n">
        <v>0.0126</v>
      </c>
      <c r="C38" s="30" t="n">
        <v>0.0029</v>
      </c>
      <c r="D38" s="30" t="n">
        <v>0.725278180847441</v>
      </c>
      <c r="E38" s="30" t="n">
        <v>0.0304468054969961</v>
      </c>
      <c r="F38" s="30" t="n">
        <v>0.0697026515686575</v>
      </c>
      <c r="G38" s="31" t="n">
        <v>0.0102480751229147</v>
      </c>
      <c r="H38" s="1" t="n">
        <v>0.995752165266535</v>
      </c>
      <c r="I38" s="30" t="n">
        <v>0</v>
      </c>
      <c r="J38" s="30" t="n">
        <v>0</v>
      </c>
    </row>
    <row r="39" customFormat="false" ht="12.75" hidden="false" customHeight="false" outlineLevel="0" collapsed="false">
      <c r="A39" s="1" t="n">
        <v>464</v>
      </c>
      <c r="B39" s="30" t="n">
        <v>0.0128</v>
      </c>
      <c r="C39" s="30" t="n">
        <v>0.0029</v>
      </c>
      <c r="D39" s="30" t="n">
        <v>0.704406270850357</v>
      </c>
      <c r="E39" s="30" t="n">
        <v>0.0301171023827501</v>
      </c>
      <c r="F39" s="30" t="n">
        <v>0.0693493928488267</v>
      </c>
      <c r="G39" s="31" t="n">
        <v>0.00978138659827473</v>
      </c>
      <c r="H39" s="1" t="n">
        <v>0.990705612126096</v>
      </c>
      <c r="I39" s="30" t="n">
        <v>0</v>
      </c>
      <c r="J39" s="30" t="n">
        <v>0</v>
      </c>
    </row>
    <row r="40" customFormat="false" ht="12.75" hidden="false" customHeight="false" outlineLevel="0" collapsed="false">
      <c r="A40" s="1" t="n">
        <v>466</v>
      </c>
      <c r="B40" s="30" t="n">
        <v>0.013</v>
      </c>
      <c r="C40" s="30" t="n">
        <v>0.0028</v>
      </c>
      <c r="D40" s="30" t="n">
        <v>0.684135008492249</v>
      </c>
      <c r="E40" s="30" t="n">
        <v>0.0297485578738287</v>
      </c>
      <c r="F40" s="30" t="n">
        <v>0.0685186674927355</v>
      </c>
      <c r="G40" s="31" t="n">
        <v>0.00933717842606767</v>
      </c>
      <c r="H40" s="1" t="n">
        <v>0.978838107039078</v>
      </c>
      <c r="I40" s="30" t="n">
        <v>0</v>
      </c>
      <c r="J40" s="30" t="n">
        <v>0</v>
      </c>
    </row>
    <row r="41" customFormat="false" ht="12.75" hidden="false" customHeight="false" outlineLevel="0" collapsed="false">
      <c r="A41" s="1" t="n">
        <v>468</v>
      </c>
      <c r="B41" s="30" t="n">
        <v>0.0133</v>
      </c>
      <c r="C41" s="30" t="n">
        <v>0.0028</v>
      </c>
      <c r="D41" s="30" t="n">
        <v>0.664447108455852</v>
      </c>
      <c r="E41" s="30" t="n">
        <v>0.0290851031854433</v>
      </c>
      <c r="F41" s="30" t="n">
        <v>0.0683797876913146</v>
      </c>
      <c r="G41" s="31" t="n">
        <v>0.00891436772934488</v>
      </c>
      <c r="H41" s="1" t="n">
        <v>0.976854109875923</v>
      </c>
      <c r="I41" s="30" t="n">
        <v>0</v>
      </c>
      <c r="J41" s="30" t="n">
        <v>0</v>
      </c>
    </row>
    <row r="42" customFormat="false" ht="12.75" hidden="false" customHeight="false" outlineLevel="0" collapsed="false">
      <c r="A42" s="1" t="n">
        <v>470</v>
      </c>
      <c r="B42" s="30" t="n">
        <v>0.0135</v>
      </c>
      <c r="C42" s="30" t="n">
        <v>0.0027</v>
      </c>
      <c r="D42" s="30" t="n">
        <v>0.645325782857295</v>
      </c>
      <c r="E42" s="30" t="n">
        <v>0.0285644681775022</v>
      </c>
      <c r="F42" s="30" t="n">
        <v>0.0680278801965271</v>
      </c>
      <c r="G42" s="31" t="n">
        <v>0.00851192379326197</v>
      </c>
      <c r="H42" s="1" t="n">
        <v>0.971826859950388</v>
      </c>
      <c r="I42" s="30" t="n">
        <v>0</v>
      </c>
      <c r="J42" s="30" t="n">
        <v>0</v>
      </c>
    </row>
    <row r="43" customFormat="false" ht="12.75" hidden="false" customHeight="false" outlineLevel="0" collapsed="false">
      <c r="A43" s="1" t="n">
        <v>472</v>
      </c>
      <c r="B43" s="30" t="n">
        <v>0.0138</v>
      </c>
      <c r="C43" s="30" t="n">
        <v>0.0027</v>
      </c>
      <c r="D43" s="30" t="n">
        <v>0.626754726931061</v>
      </c>
      <c r="E43" s="30" t="n">
        <v>0.0280057327815738</v>
      </c>
      <c r="F43" s="30" t="n">
        <v>0.0677980325870719</v>
      </c>
      <c r="G43" s="31" t="n">
        <v>0.00812886555243394</v>
      </c>
      <c r="H43" s="1" t="n">
        <v>0.968543322672456</v>
      </c>
      <c r="I43" s="30" t="n">
        <v>0</v>
      </c>
      <c r="J43" s="30" t="n">
        <v>0</v>
      </c>
    </row>
    <row r="44" customFormat="false" ht="12.75" hidden="false" customHeight="false" outlineLevel="0" collapsed="false">
      <c r="A44" s="1" t="n">
        <v>474</v>
      </c>
      <c r="B44" s="30" t="n">
        <v>0.0141</v>
      </c>
      <c r="C44" s="30" t="n">
        <v>0.0026</v>
      </c>
      <c r="D44" s="30" t="n">
        <v>0.608718105126904</v>
      </c>
      <c r="E44" s="30" t="n">
        <v>0.0275736294404887</v>
      </c>
      <c r="F44" s="30" t="n">
        <v>0.0670181140183182</v>
      </c>
      <c r="G44" s="31" t="n">
        <v>0.00776425919932433</v>
      </c>
      <c r="H44" s="1" t="n">
        <v>0.957401628833117</v>
      </c>
      <c r="I44" s="30" t="n">
        <v>0</v>
      </c>
      <c r="J44" s="30" t="n">
        <v>0</v>
      </c>
    </row>
    <row r="45" customFormat="false" ht="12.75" hidden="false" customHeight="false" outlineLevel="0" collapsed="false">
      <c r="A45" s="1" t="n">
        <v>476</v>
      </c>
      <c r="B45" s="30" t="n">
        <v>0.0144</v>
      </c>
      <c r="C45" s="30" t="n">
        <v>0.0026</v>
      </c>
      <c r="D45" s="30" t="n">
        <v>0.591200537606868</v>
      </c>
      <c r="E45" s="30" t="n">
        <v>0.0271924544496273</v>
      </c>
      <c r="F45" s="30" t="n">
        <v>0.0669406972245913</v>
      </c>
      <c r="G45" s="31" t="n">
        <v>0.00741721590783809</v>
      </c>
      <c r="H45" s="1" t="n">
        <v>0.956295674637019</v>
      </c>
      <c r="I45" s="30" t="n">
        <v>0</v>
      </c>
      <c r="J45" s="30" t="n">
        <v>0</v>
      </c>
    </row>
    <row r="46" customFormat="false" ht="12.75" hidden="false" customHeight="false" outlineLevel="0" collapsed="false">
      <c r="A46" s="1" t="n">
        <v>478</v>
      </c>
      <c r="B46" s="30" t="n">
        <v>0.0148</v>
      </c>
      <c r="C46" s="30" t="n">
        <v>0.0025</v>
      </c>
      <c r="D46" s="30" t="n">
        <v>0.574187087130886</v>
      </c>
      <c r="E46" s="30" t="n">
        <v>0.0266002658168156</v>
      </c>
      <c r="F46" s="30" t="n">
        <v>0.0668739041520238</v>
      </c>
      <c r="G46" s="31" t="n">
        <v>0.00708688966656878</v>
      </c>
      <c r="H46" s="1" t="n">
        <v>0.955341487886054</v>
      </c>
      <c r="I46" s="30" t="n">
        <v>0</v>
      </c>
      <c r="J46" s="30" t="n">
        <v>0</v>
      </c>
    </row>
    <row r="47" customFormat="false" ht="12.75" hidden="false" customHeight="false" outlineLevel="0" collapsed="false">
      <c r="A47" s="1" t="n">
        <v>480</v>
      </c>
      <c r="B47" s="30" t="n">
        <v>0.0152</v>
      </c>
      <c r="C47" s="30" t="n">
        <v>0.0025</v>
      </c>
      <c r="D47" s="30" t="n">
        <v>0.557663246319791</v>
      </c>
      <c r="E47" s="30" t="n">
        <v>0.0264020959576398</v>
      </c>
      <c r="F47" s="30" t="n">
        <v>0.0664987335816146</v>
      </c>
      <c r="G47" s="31" t="n">
        <v>0.00677247521641817</v>
      </c>
      <c r="H47" s="1" t="n">
        <v>0.94998190830878</v>
      </c>
      <c r="I47" s="30" t="n">
        <v>0</v>
      </c>
      <c r="J47" s="30" t="n">
        <v>0</v>
      </c>
    </row>
    <row r="48" customFormat="false" ht="12.75" hidden="false" customHeight="false" outlineLevel="0" collapsed="false">
      <c r="A48" s="1" t="n">
        <v>482</v>
      </c>
      <c r="B48" s="30" t="n">
        <v>0.0157</v>
      </c>
      <c r="C48" s="30" t="n">
        <v>0.0024</v>
      </c>
      <c r="D48" s="30" t="n">
        <v>0.541614925284863</v>
      </c>
      <c r="E48" s="30" t="n">
        <v>0.0262489500659529</v>
      </c>
      <c r="F48" s="30" t="n">
        <v>0.0658982621042669</v>
      </c>
      <c r="G48" s="31" t="n">
        <v>0.00647320608756044</v>
      </c>
      <c r="H48" s="1" t="n">
        <v>0.94140374434667</v>
      </c>
      <c r="I48" s="30" t="n">
        <v>0</v>
      </c>
      <c r="J48" s="30" t="n">
        <v>0</v>
      </c>
    </row>
    <row r="49" customFormat="false" ht="12.75" hidden="false" customHeight="false" outlineLevel="0" collapsed="false">
      <c r="A49" s="1" t="n">
        <v>484</v>
      </c>
      <c r="B49" s="30" t="n">
        <v>0.0162</v>
      </c>
      <c r="C49" s="30" t="n">
        <v>0.0024</v>
      </c>
      <c r="D49" s="30" t="n">
        <v>0.526028439613373</v>
      </c>
      <c r="E49" s="30" t="n">
        <v>0.0261567383076227</v>
      </c>
      <c r="F49" s="30" t="n">
        <v>0.0655150296255123</v>
      </c>
      <c r="G49" s="31" t="n">
        <v>0.00618835273096579</v>
      </c>
      <c r="H49" s="1" t="n">
        <v>0.935928994650176</v>
      </c>
      <c r="I49" s="30" t="n">
        <v>0</v>
      </c>
      <c r="J49" s="30" t="n">
        <v>0</v>
      </c>
    </row>
    <row r="50" customFormat="false" ht="12.75" hidden="false" customHeight="false" outlineLevel="0" collapsed="false">
      <c r="A50" s="1" t="n">
        <v>486</v>
      </c>
      <c r="B50" s="30" t="n">
        <v>0.0167</v>
      </c>
      <c r="C50" s="30" t="n">
        <v>0.0024</v>
      </c>
      <c r="D50" s="30" t="n">
        <v>0.510890498699877</v>
      </c>
      <c r="E50" s="30" t="n">
        <v>0.0259555684071543</v>
      </c>
      <c r="F50" s="30" t="n">
        <v>0.0651076301303786</v>
      </c>
      <c r="G50" s="31" t="n">
        <v>0.00591722073992835</v>
      </c>
      <c r="H50" s="1" t="n">
        <v>0.930109001862552</v>
      </c>
      <c r="I50" s="30" t="n">
        <v>0</v>
      </c>
      <c r="J50" s="30" t="n">
        <v>0</v>
      </c>
    </row>
    <row r="51" customFormat="false" ht="12.75" hidden="false" customHeight="false" outlineLevel="0" collapsed="false">
      <c r="A51" s="1" t="n">
        <v>488</v>
      </c>
      <c r="B51" s="30" t="n">
        <v>0.0174</v>
      </c>
      <c r="C51" s="30" t="n">
        <v>0.0023</v>
      </c>
      <c r="D51" s="30" t="n">
        <v>0.496188194413307</v>
      </c>
      <c r="E51" s="30" t="n">
        <v>0.0256558868727278</v>
      </c>
      <c r="F51" s="30" t="n">
        <v>0.0651303445356709</v>
      </c>
      <c r="G51" s="31" t="n">
        <v>0.00565914915726296</v>
      </c>
      <c r="H51" s="1" t="n">
        <v>0.930433493366727</v>
      </c>
      <c r="I51" s="30" t="n">
        <v>0</v>
      </c>
      <c r="J51" s="30" t="n">
        <v>0</v>
      </c>
    </row>
    <row r="52" customFormat="false" ht="12.75" hidden="false" customHeight="false" outlineLevel="0" collapsed="false">
      <c r="A52" s="1" t="n">
        <v>490</v>
      </c>
      <c r="B52" s="30" t="n">
        <v>0.0181</v>
      </c>
      <c r="C52" s="30" t="n">
        <v>0.0023</v>
      </c>
      <c r="D52" s="30" t="n">
        <v>0.481908990090202</v>
      </c>
      <c r="E52" s="30" t="n">
        <v>0.0255276557778106</v>
      </c>
      <c r="F52" s="30" t="n">
        <v>0.0641620132810443</v>
      </c>
      <c r="G52" s="31" t="n">
        <v>0.00541350886404421</v>
      </c>
      <c r="H52" s="1" t="n">
        <v>0.916600189729204</v>
      </c>
      <c r="I52" s="30" t="n">
        <v>0</v>
      </c>
      <c r="J52" s="30" t="n">
        <v>0</v>
      </c>
    </row>
    <row r="53" customFormat="false" ht="12.75" hidden="false" customHeight="false" outlineLevel="0" collapsed="false">
      <c r="A53" s="1" t="n">
        <v>492</v>
      </c>
      <c r="B53" s="30" t="n">
        <v>0.0189</v>
      </c>
      <c r="C53" s="30" t="n">
        <v>0.0022</v>
      </c>
      <c r="D53" s="30" t="n">
        <v>0.468040709844689</v>
      </c>
      <c r="E53" s="30" t="n">
        <v>0.025024940856724</v>
      </c>
      <c r="F53" s="30" t="n">
        <v>0.064082257477981</v>
      </c>
      <c r="G53" s="31" t="n">
        <v>0.00517970104595978</v>
      </c>
      <c r="H53" s="1" t="n">
        <v>0.915460821114014</v>
      </c>
      <c r="I53" s="30" t="n">
        <v>0</v>
      </c>
      <c r="J53" s="30" t="n">
        <v>0</v>
      </c>
    </row>
    <row r="54" customFormat="false" ht="12.75" hidden="false" customHeight="false" outlineLevel="0" collapsed="false">
      <c r="A54" s="1" t="n">
        <v>494</v>
      </c>
      <c r="B54" s="30" t="n">
        <v>0.0198</v>
      </c>
      <c r="C54" s="30" t="n">
        <v>0.0022</v>
      </c>
      <c r="D54" s="30" t="n">
        <v>0.454571528186094</v>
      </c>
      <c r="E54" s="30" t="n">
        <v>0.0242812328313229</v>
      </c>
      <c r="F54" s="30" t="n">
        <v>0.0645357994078977</v>
      </c>
      <c r="G54" s="31" t="n">
        <v>0.00495715573353939</v>
      </c>
      <c r="H54" s="1" t="n">
        <v>0.921939991541396</v>
      </c>
      <c r="I54" s="30" t="n">
        <v>0</v>
      </c>
      <c r="J54" s="30" t="n">
        <v>0</v>
      </c>
    </row>
    <row r="55" customFormat="false" ht="12.75" hidden="false" customHeight="false" outlineLevel="0" collapsed="false">
      <c r="A55" s="1" t="n">
        <v>496</v>
      </c>
      <c r="B55" s="30" t="n">
        <v>0.0209</v>
      </c>
      <c r="C55" s="30" t="n">
        <v>0.0022</v>
      </c>
      <c r="D55" s="30" t="n">
        <v>0.441489959935342</v>
      </c>
      <c r="E55" s="30" t="n">
        <v>0.0237615874116392</v>
      </c>
      <c r="F55" s="30" t="n">
        <v>0.0641034050373529</v>
      </c>
      <c r="G55" s="31" t="n">
        <v>0.00474533041270087</v>
      </c>
      <c r="H55" s="1" t="n">
        <v>0.91576292910504</v>
      </c>
      <c r="I55" s="30" t="n">
        <v>0</v>
      </c>
      <c r="J55" s="30" t="n">
        <v>0</v>
      </c>
    </row>
    <row r="56" customFormat="false" ht="12.75" hidden="false" customHeight="false" outlineLevel="0" collapsed="false">
      <c r="A56" s="1" t="n">
        <v>498</v>
      </c>
      <c r="B56" s="30" t="n">
        <v>0.0223</v>
      </c>
      <c r="C56" s="30" t="n">
        <v>0.0021</v>
      </c>
      <c r="D56" s="30" t="n">
        <v>0.428784850431538</v>
      </c>
      <c r="E56" s="30" t="n">
        <v>0.0230050075236781</v>
      </c>
      <c r="F56" s="30" t="n">
        <v>0.0635851963796865</v>
      </c>
      <c r="G56" s="31" t="n">
        <v>0.00454370870222609</v>
      </c>
      <c r="H56" s="1" t="n">
        <v>0.908359948281236</v>
      </c>
      <c r="I56" s="30" t="n">
        <v>0</v>
      </c>
      <c r="J56" s="30" t="n">
        <v>0</v>
      </c>
    </row>
    <row r="57" customFormat="false" ht="12.75" hidden="false" customHeight="false" outlineLevel="0" collapsed="false">
      <c r="A57" s="1" t="n">
        <v>500</v>
      </c>
      <c r="B57" s="30" t="n">
        <v>0.0238</v>
      </c>
      <c r="C57" s="30" t="n">
        <v>0.0021</v>
      </c>
      <c r="D57" s="30" t="n">
        <v>0.41644536602038</v>
      </c>
      <c r="E57" s="30" t="n">
        <v>0.0220522964988827</v>
      </c>
      <c r="F57" s="30" t="n">
        <v>0.0634738660993802</v>
      </c>
      <c r="G57" s="31" t="n">
        <v>0.00435179909494282</v>
      </c>
      <c r="H57" s="1" t="n">
        <v>0.906769515705431</v>
      </c>
      <c r="I57" s="30" t="n">
        <v>0</v>
      </c>
      <c r="J57" s="30" t="n">
        <v>0</v>
      </c>
    </row>
    <row r="58" customFormat="false" ht="12.75" hidden="false" customHeight="false" outlineLevel="0" collapsed="false">
      <c r="A58" s="1" t="n">
        <v>502</v>
      </c>
      <c r="B58" s="30" t="n">
        <v>0.0255</v>
      </c>
      <c r="C58" s="30" t="n">
        <v>0.0021</v>
      </c>
      <c r="D58" s="30" t="n">
        <v>0.404460984816297</v>
      </c>
      <c r="E58" s="30" t="n">
        <v>0.0211586497221756</v>
      </c>
      <c r="F58" s="30" t="n">
        <v>0.0630224879830073</v>
      </c>
      <c r="G58" s="31" t="n">
        <v>0.00416913375954369</v>
      </c>
      <c r="H58" s="1" t="n">
        <v>0.900321256900105</v>
      </c>
      <c r="I58" s="30" t="n">
        <v>0</v>
      </c>
      <c r="J58" s="30" t="n">
        <v>0</v>
      </c>
    </row>
    <row r="59" customFormat="false" ht="12.75" hidden="false" customHeight="false" outlineLevel="0" collapsed="false">
      <c r="A59" s="1" t="n">
        <v>504</v>
      </c>
      <c r="B59" s="30" t="n">
        <v>0.0273</v>
      </c>
      <c r="C59" s="30" t="n">
        <v>0.002</v>
      </c>
      <c r="D59" s="30" t="n">
        <v>0.392821487730428</v>
      </c>
      <c r="E59" s="30" t="n">
        <v>0.0201367688468788</v>
      </c>
      <c r="F59" s="30" t="n">
        <v>0.0630906402171744</v>
      </c>
      <c r="G59" s="31" t="n">
        <v>0.00399526740012155</v>
      </c>
      <c r="H59" s="1" t="n">
        <v>0.901294860245348</v>
      </c>
      <c r="I59" s="30" t="n">
        <v>0</v>
      </c>
      <c r="J59" s="30" t="n">
        <v>0</v>
      </c>
    </row>
    <row r="60" customFormat="false" ht="12.75" hidden="false" customHeight="false" outlineLevel="0" collapsed="false">
      <c r="A60" s="1" t="n">
        <v>506</v>
      </c>
      <c r="B60" s="30" t="n">
        <v>0.0291</v>
      </c>
      <c r="C60" s="30" t="n">
        <v>0.002</v>
      </c>
      <c r="D60" s="30" t="n">
        <v>0.381516949756805</v>
      </c>
      <c r="E60" s="30" t="n">
        <v>0.0192084766286826</v>
      </c>
      <c r="F60" s="30" t="n">
        <v>0.0626689732668743</v>
      </c>
      <c r="G60" s="31" t="n">
        <v>0.00382977617064082</v>
      </c>
      <c r="H60" s="1" t="n">
        <v>0.895271046669633</v>
      </c>
      <c r="I60" s="30" t="n">
        <v>0</v>
      </c>
      <c r="J60" s="30" t="n">
        <v>0</v>
      </c>
    </row>
    <row r="61" customFormat="false" ht="12.75" hidden="false" customHeight="false" outlineLevel="0" collapsed="false">
      <c r="A61" s="1" t="n">
        <v>508</v>
      </c>
      <c r="B61" s="30" t="n">
        <v>0.031</v>
      </c>
      <c r="C61" s="30" t="n">
        <v>0.002</v>
      </c>
      <c r="D61" s="30" t="n">
        <v>0.370537731509289</v>
      </c>
      <c r="E61" s="30" t="n">
        <v>0.0183080260553496</v>
      </c>
      <c r="F61" s="30" t="n">
        <v>0.0620549428433554</v>
      </c>
      <c r="G61" s="31" t="n">
        <v>0.0036722566416988</v>
      </c>
      <c r="H61" s="1" t="n">
        <v>0.886499183476505</v>
      </c>
      <c r="I61" s="30" t="n">
        <v>0</v>
      </c>
      <c r="J61" s="30" t="n">
        <v>0</v>
      </c>
    </row>
    <row r="62" customFormat="false" ht="12.75" hidden="false" customHeight="false" outlineLevel="0" collapsed="false">
      <c r="A62" s="1" t="n">
        <v>510</v>
      </c>
      <c r="B62" s="30" t="n">
        <v>0.0329</v>
      </c>
      <c r="C62" s="30" t="n">
        <v>0.0019</v>
      </c>
      <c r="D62" s="30" t="n">
        <v>0.35987447100206</v>
      </c>
      <c r="E62" s="30" t="n">
        <v>0.0173876436343006</v>
      </c>
      <c r="F62" s="30" t="n">
        <v>0.06198202643067</v>
      </c>
      <c r="G62" s="31" t="n">
        <v>0.00352232481705786</v>
      </c>
      <c r="H62" s="1" t="n">
        <v>0.885457520438143</v>
      </c>
      <c r="I62" s="30" t="n">
        <v>0</v>
      </c>
      <c r="J62" s="30" t="n">
        <v>0</v>
      </c>
    </row>
    <row r="63" customFormat="false" ht="12.75" hidden="false" customHeight="false" outlineLevel="0" collapsed="false">
      <c r="A63" s="1" t="n">
        <v>512</v>
      </c>
      <c r="B63" s="30" t="n">
        <v>0.0349</v>
      </c>
      <c r="C63" s="30" t="n">
        <v>0.0019</v>
      </c>
      <c r="D63" s="30" t="n">
        <v>0.34951807566665</v>
      </c>
      <c r="E63" s="30" t="n">
        <v>0.0166511140960446</v>
      </c>
      <c r="F63" s="30" t="n">
        <v>0.0615020564281245</v>
      </c>
      <c r="G63" s="31" t="n">
        <v>0.00337961519755135</v>
      </c>
      <c r="H63" s="1" t="n">
        <v>0.878600806116064</v>
      </c>
      <c r="I63" s="30" t="n">
        <v>0</v>
      </c>
      <c r="J63" s="30" t="n">
        <v>0</v>
      </c>
    </row>
    <row r="64" customFormat="false" ht="12.75" hidden="false" customHeight="false" outlineLevel="0" collapsed="false">
      <c r="A64" s="1" t="n">
        <v>514</v>
      </c>
      <c r="B64" s="30" t="n">
        <v>0.0368</v>
      </c>
      <c r="C64" s="30" t="n">
        <v>0.0019</v>
      </c>
      <c r="D64" s="30" t="n">
        <v>0.339459714598701</v>
      </c>
      <c r="E64" s="30" t="n">
        <v>0.0159884991226592</v>
      </c>
      <c r="F64" s="30" t="n">
        <v>0.061085000742516</v>
      </c>
      <c r="G64" s="31" t="n">
        <v>0.003243779890081</v>
      </c>
      <c r="H64" s="1" t="n">
        <v>0.872642867750228</v>
      </c>
      <c r="I64" s="30" t="n">
        <v>0</v>
      </c>
      <c r="J64" s="30" t="n">
        <v>0</v>
      </c>
    </row>
    <row r="65" customFormat="false" ht="12.75" hidden="false" customHeight="false" outlineLevel="0" collapsed="false">
      <c r="A65" s="1" t="n">
        <v>516</v>
      </c>
      <c r="B65" s="30" t="n">
        <v>0.0386</v>
      </c>
      <c r="C65" s="30" t="n">
        <v>0.0018</v>
      </c>
      <c r="D65" s="30" t="n">
        <v>0.329690811027852</v>
      </c>
      <c r="E65" s="30" t="n">
        <v>0.0153758596564189</v>
      </c>
      <c r="F65" s="30" t="n">
        <v>0.0606639589456584</v>
      </c>
      <c r="G65" s="31" t="n">
        <v>0.00311448775953388</v>
      </c>
      <c r="H65" s="1" t="n">
        <v>0.866627984937976</v>
      </c>
      <c r="I65" s="30" t="n">
        <v>0</v>
      </c>
      <c r="J65" s="30" t="n">
        <v>0</v>
      </c>
    </row>
    <row r="66" customFormat="false" ht="12.75" hidden="false" customHeight="false" outlineLevel="0" collapsed="false">
      <c r="A66" s="1" t="n">
        <v>518</v>
      </c>
      <c r="B66" s="30" t="n">
        <v>0.0404</v>
      </c>
      <c r="C66" s="30" t="n">
        <v>0.0018</v>
      </c>
      <c r="D66" s="30" t="n">
        <v>0.320203035004315</v>
      </c>
      <c r="E66" s="30" t="n">
        <v>0.0147507095436055</v>
      </c>
      <c r="F66" s="30" t="n">
        <v>0.0605746891715277</v>
      </c>
      <c r="G66" s="31" t="n">
        <v>0.00299142362155147</v>
      </c>
      <c r="H66" s="1" t="n">
        <v>0.865352702450396</v>
      </c>
      <c r="I66" s="30" t="n">
        <v>0</v>
      </c>
      <c r="J66" s="30" t="n">
        <v>0</v>
      </c>
    </row>
    <row r="67" customFormat="false" ht="12.75" hidden="false" customHeight="false" outlineLevel="0" collapsed="false">
      <c r="A67" s="1" t="n">
        <v>520</v>
      </c>
      <c r="B67" s="30" t="n">
        <v>0.0409</v>
      </c>
      <c r="C67" s="30" t="n">
        <v>0.0018</v>
      </c>
      <c r="D67" s="30" t="n">
        <v>0.310988296295928</v>
      </c>
      <c r="E67" s="30" t="n">
        <v>0.0138354916259354</v>
      </c>
      <c r="F67" s="30" t="n">
        <v>0.0615272461257147</v>
      </c>
      <c r="G67" s="31" t="n">
        <v>0.00287428747418299</v>
      </c>
      <c r="H67" s="1" t="n">
        <v>0.878960658938781</v>
      </c>
      <c r="I67" s="30" t="n">
        <v>0</v>
      </c>
      <c r="J67" s="30" t="n">
        <v>0</v>
      </c>
    </row>
    <row r="68" customFormat="false" ht="12.75" hidden="false" customHeight="false" outlineLevel="0" collapsed="false">
      <c r="A68" s="1" t="n">
        <v>522</v>
      </c>
      <c r="B68" s="30" t="n">
        <v>0.0416</v>
      </c>
      <c r="C68" s="30" t="n">
        <v>0.0018</v>
      </c>
      <c r="D68" s="30" t="n">
        <v>0.302038737489608</v>
      </c>
      <c r="E68" s="30" t="n">
        <v>0.0134240360838236</v>
      </c>
      <c r="F68" s="30" t="n">
        <v>0.0605357920007584</v>
      </c>
      <c r="G68" s="31" t="n">
        <v>0.00276279376654989</v>
      </c>
      <c r="H68" s="1" t="n">
        <v>0.864797028582263</v>
      </c>
      <c r="I68" s="30" t="n">
        <v>0</v>
      </c>
      <c r="J68" s="30" t="n">
        <v>0</v>
      </c>
    </row>
    <row r="69" customFormat="false" ht="12.75" hidden="false" customHeight="false" outlineLevel="0" collapsed="false">
      <c r="A69" s="1" t="n">
        <v>524</v>
      </c>
      <c r="B69" s="30" t="n">
        <v>0.0409</v>
      </c>
      <c r="C69" s="30" t="n">
        <v>0.0017</v>
      </c>
      <c r="D69" s="30" t="n">
        <v>0.293346727291328</v>
      </c>
      <c r="E69" s="30" t="n">
        <v>0.01295197127289</v>
      </c>
      <c r="F69" s="30" t="n">
        <v>0.0598558808342946</v>
      </c>
      <c r="G69" s="31" t="n">
        <v>0.00265667070273875</v>
      </c>
      <c r="H69" s="1" t="n">
        <v>0.855084011918494</v>
      </c>
      <c r="I69" s="30" t="n">
        <v>0</v>
      </c>
      <c r="J69" s="30" t="n">
        <v>0</v>
      </c>
    </row>
    <row r="70" customFormat="false" ht="12.75" hidden="false" customHeight="false" outlineLevel="0" collapsed="false">
      <c r="A70" s="1" t="n">
        <v>526</v>
      </c>
      <c r="B70" s="30" t="n">
        <v>0.0427</v>
      </c>
      <c r="C70" s="30" t="n">
        <v>0.0017</v>
      </c>
      <c r="D70" s="30" t="n">
        <v>0.28490485401891</v>
      </c>
      <c r="E70" s="30" t="n">
        <v>0.0123315279651926</v>
      </c>
      <c r="F70" s="30" t="n">
        <v>0.0592526216504609</v>
      </c>
      <c r="G70" s="31" t="n">
        <v>0.00255565957922564</v>
      </c>
      <c r="H70" s="1" t="n">
        <v>0.846466023578013</v>
      </c>
      <c r="I70" s="30" t="n">
        <v>0</v>
      </c>
      <c r="J70" s="30" t="n">
        <v>0</v>
      </c>
    </row>
    <row r="71" customFormat="false" ht="12.75" hidden="false" customHeight="false" outlineLevel="0" collapsed="false">
      <c r="A71" s="1" t="n">
        <v>528</v>
      </c>
      <c r="B71" s="30" t="n">
        <v>0.0423</v>
      </c>
      <c r="C71" s="30" t="n">
        <v>0.0017</v>
      </c>
      <c r="D71" s="30" t="n">
        <v>0.27670591928208</v>
      </c>
      <c r="E71" s="30" t="n">
        <v>0.0117972454824824</v>
      </c>
      <c r="F71" s="30" t="n">
        <v>0.0585963028192473</v>
      </c>
      <c r="G71" s="31" t="n">
        <v>0.00245951415421661</v>
      </c>
      <c r="H71" s="1" t="n">
        <v>0.837090040274962</v>
      </c>
      <c r="I71" s="30" t="n">
        <v>0</v>
      </c>
      <c r="J71" s="30" t="n">
        <v>0</v>
      </c>
    </row>
    <row r="72" customFormat="false" ht="12.75" hidden="false" customHeight="false" outlineLevel="0" collapsed="false">
      <c r="A72" s="1" t="n">
        <v>530</v>
      </c>
      <c r="B72" s="30" t="n">
        <v>0.0429</v>
      </c>
      <c r="C72" s="30" t="n">
        <v>0.0017</v>
      </c>
      <c r="D72" s="30" t="n">
        <v>0.268742931844394</v>
      </c>
      <c r="E72" s="30" t="n">
        <v>0.0112262437695532</v>
      </c>
      <c r="F72" s="30" t="n">
        <v>0.0582609298050029</v>
      </c>
      <c r="G72" s="31" t="n">
        <v>0.00236800004736712</v>
      </c>
      <c r="H72" s="1" t="n">
        <v>0.832298997214326</v>
      </c>
      <c r="I72" s="30" t="n">
        <v>0</v>
      </c>
      <c r="J72" s="30" t="n">
        <v>0</v>
      </c>
    </row>
    <row r="73" customFormat="false" ht="12.75" hidden="false" customHeight="false" outlineLevel="0" collapsed="false">
      <c r="A73" s="1" t="n">
        <v>532</v>
      </c>
      <c r="B73" s="30" t="n">
        <v>0.0445</v>
      </c>
      <c r="C73" s="30" t="n">
        <v>0.0016</v>
      </c>
      <c r="D73" s="30" t="n">
        <v>0.261009101661809</v>
      </c>
      <c r="E73" s="30" t="n">
        <v>0.0105990726833308</v>
      </c>
      <c r="F73" s="30" t="n">
        <v>0.0578658513515986</v>
      </c>
      <c r="G73" s="31" t="n">
        <v>0.00228089416841683</v>
      </c>
      <c r="H73" s="1" t="n">
        <v>0.826655019308551</v>
      </c>
      <c r="I73" s="30" t="n">
        <v>0</v>
      </c>
      <c r="J73" s="30" t="n">
        <v>0</v>
      </c>
    </row>
    <row r="74" customFormat="false" ht="12.75" hidden="false" customHeight="false" outlineLevel="0" collapsed="false">
      <c r="A74" s="1" t="n">
        <v>534</v>
      </c>
      <c r="B74" s="30" t="n">
        <v>0.0456</v>
      </c>
      <c r="C74" s="30" t="n">
        <v>0.0016</v>
      </c>
      <c r="D74" s="30" t="n">
        <v>0.253497834092806</v>
      </c>
      <c r="E74" s="30" t="n">
        <v>0.0100804781641779</v>
      </c>
      <c r="F74" s="30" t="n">
        <v>0.0573284257046403</v>
      </c>
      <c r="G74" s="31" t="n">
        <v>0.0021979841733471</v>
      </c>
      <c r="H74" s="1" t="n">
        <v>0.81897751006629</v>
      </c>
      <c r="I74" s="30" t="n">
        <v>0</v>
      </c>
      <c r="J74" s="30" t="n">
        <v>0</v>
      </c>
    </row>
    <row r="75" customFormat="false" ht="12.75" hidden="false" customHeight="false" outlineLevel="0" collapsed="false">
      <c r="A75" s="1" t="n">
        <v>536</v>
      </c>
      <c r="B75" s="30" t="n">
        <v>0.047</v>
      </c>
      <c r="C75" s="30" t="n">
        <v>0.0016</v>
      </c>
      <c r="D75" s="30" t="n">
        <v>0.246202724275138</v>
      </c>
      <c r="E75" s="30" t="n">
        <v>0.00955911287052356</v>
      </c>
      <c r="F75" s="30" t="n">
        <v>0.0567284047480657</v>
      </c>
      <c r="G75" s="31" t="n">
        <v>0.00211906794673528</v>
      </c>
      <c r="H75" s="1" t="n">
        <v>0.810405782115224</v>
      </c>
      <c r="I75" s="30" t="n">
        <v>0</v>
      </c>
      <c r="J75" s="30" t="n">
        <v>0</v>
      </c>
    </row>
    <row r="76" customFormat="false" ht="12.75" hidden="false" customHeight="false" outlineLevel="0" collapsed="false">
      <c r="A76" s="1" t="n">
        <v>538</v>
      </c>
      <c r="B76" s="30" t="n">
        <v>0.048</v>
      </c>
      <c r="C76" s="30" t="n">
        <v>0.0016</v>
      </c>
      <c r="D76" s="30" t="n">
        <v>0.239117551664398</v>
      </c>
      <c r="E76" s="30" t="n">
        <v>0.00893106757491477</v>
      </c>
      <c r="F76" s="30" t="n">
        <v>0.0564701839827454</v>
      </c>
      <c r="G76" s="31" t="n">
        <v>0.002043953109044</v>
      </c>
      <c r="H76" s="1" t="n">
        <v>0.80671691403922</v>
      </c>
      <c r="I76" s="30" t="n">
        <v>0</v>
      </c>
      <c r="J76" s="30" t="n">
        <v>0</v>
      </c>
    </row>
    <row r="77" customFormat="false" ht="12.75" hidden="false" customHeight="false" outlineLevel="0" collapsed="false">
      <c r="A77" s="1" t="n">
        <v>540</v>
      </c>
      <c r="B77" s="30" t="n">
        <v>0.0495</v>
      </c>
      <c r="C77" s="30" t="n">
        <v>0.0015</v>
      </c>
      <c r="D77" s="30" t="n">
        <v>0.232236274729759</v>
      </c>
      <c r="E77" s="30" t="n">
        <v>0.00834460852253876</v>
      </c>
      <c r="F77" s="30" t="n">
        <v>0.0562005240366965</v>
      </c>
      <c r="G77" s="31" t="n">
        <v>0.00197245654764425</v>
      </c>
      <c r="H77" s="1" t="n">
        <v>0.802864629095664</v>
      </c>
      <c r="I77" s="30" t="n">
        <v>0</v>
      </c>
      <c r="J77" s="30" t="n">
        <v>0</v>
      </c>
    </row>
    <row r="78" customFormat="false" ht="12.75" hidden="false" customHeight="false" outlineLevel="0" collapsed="false">
      <c r="A78" s="1" t="n">
        <v>542</v>
      </c>
      <c r="B78" s="30" t="n">
        <v>0.0503</v>
      </c>
      <c r="C78" s="30" t="n">
        <v>0.0015</v>
      </c>
      <c r="D78" s="30" t="n">
        <v>0.225553025802356</v>
      </c>
      <c r="E78" s="30" t="n">
        <v>0.00786007261785777</v>
      </c>
      <c r="F78" s="30" t="n">
        <v>0.0555382412282157</v>
      </c>
      <c r="G78" s="31" t="n">
        <v>0.00190440397042913</v>
      </c>
      <c r="H78" s="1" t="n">
        <v>0.793403446117367</v>
      </c>
      <c r="I78" s="30" t="n">
        <v>0</v>
      </c>
      <c r="J78" s="30" t="n">
        <v>0</v>
      </c>
    </row>
    <row r="79" customFormat="false" ht="12.75" hidden="false" customHeight="false" outlineLevel="0" collapsed="false">
      <c r="A79" s="1" t="n">
        <v>544</v>
      </c>
      <c r="B79" s="30" t="n">
        <v>0.0527</v>
      </c>
      <c r="C79" s="30" t="n">
        <v>0.0015</v>
      </c>
      <c r="D79" s="30" t="n">
        <v>0.219062106071921</v>
      </c>
      <c r="E79" s="30" t="n">
        <v>0.00750833668155568</v>
      </c>
      <c r="F79" s="30" t="n">
        <v>0.054981059808932</v>
      </c>
      <c r="G79" s="31" t="n">
        <v>0.00183962948092988</v>
      </c>
      <c r="H79" s="1" t="n">
        <v>0.785443711556171</v>
      </c>
      <c r="I79" s="30" t="n">
        <v>0</v>
      </c>
      <c r="J79" s="30" t="n">
        <v>0</v>
      </c>
    </row>
    <row r="80" customFormat="false" ht="12.75" hidden="false" customHeight="false" outlineLevel="0" collapsed="false">
      <c r="A80" s="1" t="n">
        <v>546</v>
      </c>
      <c r="B80" s="30" t="n">
        <v>0.0544</v>
      </c>
      <c r="C80" s="30" t="n">
        <v>0.0015</v>
      </c>
      <c r="D80" s="30" t="n">
        <v>0.212757980727405</v>
      </c>
      <c r="E80" s="30" t="n">
        <v>0.00716256905314599</v>
      </c>
      <c r="F80" s="30" t="n">
        <v>0.0542914619891054</v>
      </c>
      <c r="G80" s="31" t="n">
        <v>0.00177797517389864</v>
      </c>
      <c r="H80" s="1" t="n">
        <v>0.775592314130077</v>
      </c>
      <c r="I80" s="30" t="n">
        <v>0</v>
      </c>
      <c r="J80" s="30" t="n">
        <v>0</v>
      </c>
    </row>
    <row r="81" customFormat="false" ht="12.75" hidden="false" customHeight="false" outlineLevel="0" collapsed="false">
      <c r="A81" s="1" t="n">
        <v>548</v>
      </c>
      <c r="B81" s="30" t="n">
        <v>0.0564</v>
      </c>
      <c r="C81" s="30" t="n">
        <v>0.0014</v>
      </c>
      <c r="D81" s="30" t="n">
        <v>0.206635274237441</v>
      </c>
      <c r="E81" s="30" t="n">
        <v>0.00670559594107476</v>
      </c>
      <c r="F81" s="30" t="n">
        <v>0.0538971563360517</v>
      </c>
      <c r="G81" s="31" t="n">
        <v>0.0017192907503719</v>
      </c>
      <c r="H81" s="1" t="n">
        <v>0.76995937622931</v>
      </c>
      <c r="I81" s="30" t="n">
        <v>0</v>
      </c>
      <c r="J81" s="30" t="n">
        <v>0</v>
      </c>
    </row>
    <row r="82" customFormat="false" ht="12.75" hidden="false" customHeight="false" outlineLevel="0" collapsed="false">
      <c r="A82" s="1" t="n">
        <v>550</v>
      </c>
      <c r="B82" s="30" t="n">
        <v>0.0588</v>
      </c>
      <c r="C82" s="30" t="n">
        <v>0.0014</v>
      </c>
      <c r="D82" s="30" t="n">
        <v>0.200688765766626</v>
      </c>
      <c r="E82" s="30" t="n">
        <v>0.00628610855058782</v>
      </c>
      <c r="F82" s="30" t="n">
        <v>0.0541577979338846</v>
      </c>
      <c r="G82" s="31" t="n">
        <v>0.00166343315127633</v>
      </c>
      <c r="H82" s="1" t="n">
        <v>0.773682827626923</v>
      </c>
      <c r="I82" s="30" t="n">
        <v>0</v>
      </c>
      <c r="J82" s="30" t="n">
        <v>0</v>
      </c>
    </row>
    <row r="83" customFormat="false" ht="12.75" hidden="false" customHeight="false" outlineLevel="0" collapsed="false">
      <c r="A83" s="1" t="n">
        <v>552</v>
      </c>
      <c r="B83" s="30" t="n">
        <v>0.0611</v>
      </c>
      <c r="C83" s="30" t="n">
        <v>0.0014</v>
      </c>
      <c r="D83" s="30" t="n">
        <v>0.19491338472371</v>
      </c>
      <c r="E83" s="30" t="n">
        <v>0.00604255155460807</v>
      </c>
      <c r="F83" s="30" t="n">
        <v>0.0535335862772895</v>
      </c>
      <c r="G83" s="31" t="n">
        <v>0.00161026620868382</v>
      </c>
      <c r="H83" s="1" t="n">
        <v>0.764765518246993</v>
      </c>
      <c r="I83" s="30" t="n">
        <v>0</v>
      </c>
      <c r="J83" s="30" t="n">
        <v>0</v>
      </c>
    </row>
    <row r="84" customFormat="false" ht="12.75" hidden="false" customHeight="false" outlineLevel="0" collapsed="false">
      <c r="A84" s="1" t="n">
        <v>554</v>
      </c>
      <c r="B84" s="30" t="n">
        <v>0.0631</v>
      </c>
      <c r="C84" s="30" t="n">
        <v>0.0014</v>
      </c>
      <c r="D84" s="30" t="n">
        <v>0.189304206437902</v>
      </c>
      <c r="E84" s="30" t="n">
        <v>0.00572119190453157</v>
      </c>
      <c r="F84" s="30" t="n">
        <v>0.0533884166620877</v>
      </c>
      <c r="G84" s="31" t="n">
        <v>0.00155966031386547</v>
      </c>
      <c r="H84" s="1" t="n">
        <v>0.762691666601253</v>
      </c>
      <c r="I84" s="30" t="n">
        <v>0</v>
      </c>
      <c r="J84" s="30" t="n">
        <v>0</v>
      </c>
    </row>
    <row r="85" customFormat="false" ht="12.75" hidden="false" customHeight="false" outlineLevel="0" collapsed="false">
      <c r="A85" s="1" t="n">
        <v>556</v>
      </c>
      <c r="B85" s="30" t="n">
        <v>0.0646</v>
      </c>
      <c r="C85" s="30" t="n">
        <v>0.0014</v>
      </c>
      <c r="D85" s="30" t="n">
        <v>0.183856447959597</v>
      </c>
      <c r="E85" s="30" t="n">
        <v>0.00555359181768236</v>
      </c>
      <c r="F85" s="30" t="n">
        <v>0.0528853492378263</v>
      </c>
      <c r="G85" s="31" t="n">
        <v>0.00151149210133549</v>
      </c>
      <c r="H85" s="1" t="n">
        <v>0.755504989111804</v>
      </c>
      <c r="I85" s="30" t="n">
        <v>0</v>
      </c>
      <c r="J85" s="30" t="n">
        <v>0</v>
      </c>
    </row>
    <row r="86" customFormat="false" ht="12.75" hidden="false" customHeight="false" outlineLevel="0" collapsed="false">
      <c r="A86" s="1" t="n">
        <v>558</v>
      </c>
      <c r="B86" s="30" t="n">
        <v>0.0658</v>
      </c>
      <c r="C86" s="30" t="n">
        <v>0.0013</v>
      </c>
      <c r="D86" s="30" t="n">
        <v>0.178565463981956</v>
      </c>
      <c r="E86" s="30" t="n">
        <v>0.00543342180791</v>
      </c>
      <c r="F86" s="30" t="n">
        <v>0.0525017158434513</v>
      </c>
      <c r="G86" s="31" t="n">
        <v>0.00146564414811458</v>
      </c>
      <c r="H86" s="1" t="n">
        <v>0.750024512049304</v>
      </c>
      <c r="I86" s="30" t="n">
        <v>0</v>
      </c>
      <c r="J86" s="30" t="n">
        <v>0</v>
      </c>
    </row>
    <row r="87" customFormat="false" ht="12.75" hidden="false" customHeight="false" outlineLevel="0" collapsed="false">
      <c r="A87" s="1" t="n">
        <v>560</v>
      </c>
      <c r="B87" s="30" t="n">
        <v>0.0672</v>
      </c>
      <c r="C87" s="30" t="n">
        <v>0.0013</v>
      </c>
      <c r="D87" s="30" t="n">
        <v>0.173426742879848</v>
      </c>
      <c r="E87" s="30" t="n">
        <v>0.00539513794860349</v>
      </c>
      <c r="F87" s="30" t="n">
        <v>0.0518147005383757</v>
      </c>
      <c r="G87" s="31" t="n">
        <v>0.00142200468747988</v>
      </c>
      <c r="H87" s="1" t="n">
        <v>0.740210007691082</v>
      </c>
      <c r="I87" s="30" t="n">
        <v>0</v>
      </c>
      <c r="J87" s="30" t="n">
        <v>0</v>
      </c>
    </row>
    <row r="88" customFormat="false" ht="12.75" hidden="false" customHeight="false" outlineLevel="0" collapsed="false">
      <c r="A88" s="1" t="n">
        <v>562</v>
      </c>
      <c r="B88" s="30" t="n">
        <v>0.0686</v>
      </c>
      <c r="C88" s="30" t="n">
        <v>0.0013</v>
      </c>
      <c r="D88" s="30" t="n">
        <v>0.168435902862786</v>
      </c>
      <c r="E88" s="30" t="n">
        <v>0.00526864294039126</v>
      </c>
      <c r="F88" s="30" t="n">
        <v>0.0515970635072157</v>
      </c>
      <c r="G88" s="31" t="n">
        <v>0.00138046733650344</v>
      </c>
      <c r="H88" s="1" t="n">
        <v>0.737100907245938</v>
      </c>
      <c r="I88" s="30" t="n">
        <v>0</v>
      </c>
      <c r="J88" s="30" t="n">
        <v>0</v>
      </c>
    </row>
    <row r="89" customFormat="false" ht="12.75" hidden="false" customHeight="false" outlineLevel="0" collapsed="false">
      <c r="A89" s="1" t="n">
        <v>564</v>
      </c>
      <c r="B89" s="30" t="n">
        <v>0.0699</v>
      </c>
      <c r="C89" s="30" t="n">
        <v>0.0013</v>
      </c>
      <c r="D89" s="30" t="n">
        <v>0.163588688238568</v>
      </c>
      <c r="E89" s="30" t="n">
        <v>0.00521825630520939</v>
      </c>
      <c r="F89" s="30" t="n">
        <v>0.0513926691963551</v>
      </c>
      <c r="G89" s="31" t="n">
        <v>0.00134093083671528</v>
      </c>
      <c r="H89" s="1" t="n">
        <v>0.734180988519358</v>
      </c>
      <c r="I89" s="30" t="n">
        <v>0</v>
      </c>
      <c r="J89" s="30" t="n">
        <v>0</v>
      </c>
    </row>
    <row r="90" customFormat="false" ht="12.75" hidden="false" customHeight="false" outlineLevel="0" collapsed="false">
      <c r="A90" s="1" t="n">
        <v>566</v>
      </c>
      <c r="B90" s="30" t="n">
        <v>0.0718</v>
      </c>
      <c r="C90" s="30" t="n">
        <v>0.0013</v>
      </c>
      <c r="D90" s="30" t="n">
        <v>0.158880965784452</v>
      </c>
      <c r="E90" s="30" t="n">
        <v>0.00516036940152245</v>
      </c>
      <c r="F90" s="30" t="n">
        <v>0.0511999007059519</v>
      </c>
      <c r="G90" s="31" t="n">
        <v>0.00130329880725855</v>
      </c>
      <c r="H90" s="1" t="n">
        <v>0.73142715294217</v>
      </c>
      <c r="I90" s="30" t="n">
        <v>0</v>
      </c>
      <c r="J90" s="30" t="n">
        <v>0</v>
      </c>
    </row>
    <row r="91" customFormat="false" ht="12.75" hidden="false" customHeight="false" outlineLevel="0" collapsed="false">
      <c r="A91" s="1" t="n">
        <v>568</v>
      </c>
      <c r="B91" s="30" t="n">
        <v>0.0734</v>
      </c>
      <c r="C91" s="30" t="n">
        <v>0.0012</v>
      </c>
      <c r="D91" s="30" t="n">
        <v>0.154308721222747</v>
      </c>
      <c r="E91" s="30" t="n">
        <v>0.00508123774345383</v>
      </c>
      <c r="F91" s="30" t="n">
        <v>0.0511071431709368</v>
      </c>
      <c r="G91" s="31" t="n">
        <v>0.00126747950993533</v>
      </c>
      <c r="H91" s="1" t="n">
        <v>0.730102045299097</v>
      </c>
      <c r="I91" s="30" t="n">
        <v>0</v>
      </c>
      <c r="J91" s="30" t="n">
        <v>0</v>
      </c>
    </row>
    <row r="92" customFormat="false" ht="12.75" hidden="false" customHeight="false" outlineLevel="0" collapsed="false">
      <c r="A92" s="1" t="n">
        <v>570</v>
      </c>
      <c r="B92" s="30" t="n">
        <v>0.0759</v>
      </c>
      <c r="C92" s="30" t="n">
        <v>0.0012</v>
      </c>
      <c r="D92" s="30" t="n">
        <v>0.149868055797843</v>
      </c>
      <c r="E92" s="30" t="n">
        <v>0.00518541919020787</v>
      </c>
      <c r="F92" s="30" t="n">
        <v>0.0506908002313711</v>
      </c>
      <c r="G92" s="31" t="n">
        <v>0.00123338562557002</v>
      </c>
      <c r="H92" s="1" t="n">
        <v>0.724154289019586</v>
      </c>
      <c r="I92" s="30" t="n">
        <v>0</v>
      </c>
      <c r="J92" s="30" t="n">
        <v>0</v>
      </c>
    </row>
    <row r="93" customFormat="false" ht="12.75" hidden="false" customHeight="false" outlineLevel="0" collapsed="false">
      <c r="A93" s="1" t="n">
        <v>572</v>
      </c>
      <c r="B93" s="30" t="n">
        <v>0.0787</v>
      </c>
      <c r="C93" s="30" t="n">
        <v>0.0012</v>
      </c>
      <c r="D93" s="30" t="n">
        <v>0.145555182951737</v>
      </c>
      <c r="E93" s="30" t="n">
        <v>0.00524789576337869</v>
      </c>
      <c r="F93" s="30" t="n">
        <v>0.0504886983342964</v>
      </c>
      <c r="G93" s="31" t="n">
        <v>0.0012009340411454</v>
      </c>
      <c r="H93" s="1" t="n">
        <v>0.721267119061377</v>
      </c>
      <c r="I93" s="30" t="n">
        <v>0</v>
      </c>
      <c r="J93" s="30" t="n">
        <v>0</v>
      </c>
    </row>
    <row r="94" customFormat="false" ht="12.75" hidden="false" customHeight="false" outlineLevel="0" collapsed="false">
      <c r="A94" s="1" t="n">
        <v>574</v>
      </c>
      <c r="B94" s="30" t="n">
        <v>0.0819</v>
      </c>
      <c r="C94" s="30" t="n">
        <v>0.0012</v>
      </c>
      <c r="D94" s="30" t="n">
        <v>0.14136642509523</v>
      </c>
      <c r="E94" s="30" t="n">
        <v>0.00532210874262052</v>
      </c>
      <c r="F94" s="30" t="n">
        <v>0.0501432207196877</v>
      </c>
      <c r="G94" s="31" t="n">
        <v>0.00117004564719228</v>
      </c>
      <c r="H94" s="1" t="n">
        <v>0.716331724566968</v>
      </c>
      <c r="I94" s="30" t="n">
        <v>0</v>
      </c>
      <c r="J94" s="30" t="n">
        <v>0</v>
      </c>
    </row>
    <row r="95" customFormat="false" ht="12.75" hidden="false" customHeight="false" outlineLevel="0" collapsed="false">
      <c r="A95" s="1" t="n">
        <v>576</v>
      </c>
      <c r="B95" s="30" t="n">
        <v>0.0858</v>
      </c>
      <c r="C95" s="30" t="n">
        <v>0.0012</v>
      </c>
      <c r="D95" s="30" t="n">
        <v>0.13729821047205</v>
      </c>
      <c r="E95" s="30" t="n">
        <v>0.00545986109705029</v>
      </c>
      <c r="F95" s="30" t="n">
        <v>0.049325758153405</v>
      </c>
      <c r="G95" s="31" t="n">
        <v>0.00114064514493884</v>
      </c>
      <c r="H95" s="1" t="n">
        <v>0.704653687905785</v>
      </c>
      <c r="I95" s="30" t="n">
        <v>0</v>
      </c>
      <c r="J95" s="30" t="n">
        <v>0</v>
      </c>
    </row>
    <row r="96" customFormat="false" ht="12.75" hidden="false" customHeight="false" outlineLevel="0" collapsed="false">
      <c r="A96" s="1" t="n">
        <v>578</v>
      </c>
      <c r="B96" s="30" t="n">
        <v>0.0896</v>
      </c>
      <c r="C96" s="30" t="n">
        <v>0.0012</v>
      </c>
      <c r="D96" s="30" t="n">
        <v>0.133347070113208</v>
      </c>
      <c r="E96" s="30" t="n">
        <v>0.00554215718346702</v>
      </c>
      <c r="F96" s="30" t="n">
        <v>0.049020228266838</v>
      </c>
      <c r="G96" s="31" t="n">
        <v>0.00111266086274967</v>
      </c>
      <c r="H96" s="1" t="n">
        <v>0.700288975240542</v>
      </c>
      <c r="I96" s="30" t="n">
        <v>0</v>
      </c>
      <c r="J96" s="30" t="n">
        <v>0</v>
      </c>
    </row>
    <row r="97" customFormat="false" ht="12.75" hidden="false" customHeight="false" outlineLevel="0" collapsed="false">
      <c r="A97" s="1" t="n">
        <v>580</v>
      </c>
      <c r="B97" s="30" t="n">
        <v>0.0952</v>
      </c>
      <c r="C97" s="30" t="n">
        <v>0.0011</v>
      </c>
      <c r="D97" s="30" t="n">
        <v>0.129509634879012</v>
      </c>
      <c r="E97" s="30" t="n">
        <v>0.0056032399237973</v>
      </c>
      <c r="F97" s="30" t="n">
        <v>0.0486248197325428</v>
      </c>
      <c r="G97" s="31" t="n">
        <v>0.00108602458140685</v>
      </c>
      <c r="H97" s="1" t="n">
        <v>0.694640281893469</v>
      </c>
      <c r="I97" s="30" t="n">
        <v>0</v>
      </c>
      <c r="J97" s="30" t="n">
        <v>0</v>
      </c>
    </row>
    <row r="98" customFormat="false" ht="12.75" hidden="false" customHeight="false" outlineLevel="0" collapsed="false">
      <c r="A98" s="1" t="n">
        <v>582</v>
      </c>
      <c r="B98" s="30" t="n">
        <v>0.1008</v>
      </c>
      <c r="C98" s="30" t="n">
        <v>0.0011</v>
      </c>
      <c r="D98" s="30" t="n">
        <v>0.125782632586193</v>
      </c>
      <c r="E98" s="30" t="n">
        <v>0.00554491255732459</v>
      </c>
      <c r="F98" s="30" t="n">
        <v>0.0483098105620981</v>
      </c>
      <c r="G98" s="31" t="n">
        <v>0.00106067136780723</v>
      </c>
      <c r="H98" s="1" t="n">
        <v>0.690140150887116</v>
      </c>
      <c r="I98" s="30" t="n">
        <v>0</v>
      </c>
      <c r="J98" s="30" t="n">
        <v>0</v>
      </c>
    </row>
    <row r="99" customFormat="false" ht="12.75" hidden="false" customHeight="false" outlineLevel="0" collapsed="false">
      <c r="A99" s="1" t="n">
        <v>584</v>
      </c>
      <c r="B99" s="30" t="n">
        <v>0.1079</v>
      </c>
      <c r="C99" s="30" t="n">
        <v>0.0011</v>
      </c>
      <c r="D99" s="30" t="n">
        <v>0.122162885217718</v>
      </c>
      <c r="E99" s="30" t="n">
        <v>0.00568491203152928</v>
      </c>
      <c r="F99" s="30" t="n">
        <v>0.0474740930029975</v>
      </c>
      <c r="G99" s="31" t="n">
        <v>0.00103653941667055</v>
      </c>
      <c r="H99" s="1" t="n">
        <v>0.678201328614249</v>
      </c>
      <c r="I99" s="30" t="n">
        <v>0</v>
      </c>
      <c r="J99" s="30" t="n">
        <v>0</v>
      </c>
    </row>
    <row r="100" customFormat="false" ht="12.75" hidden="false" customHeight="false" outlineLevel="0" collapsed="false">
      <c r="A100" s="1" t="n">
        <v>586</v>
      </c>
      <c r="B100" s="30" t="n">
        <v>0.1159</v>
      </c>
      <c r="C100" s="30" t="n">
        <v>0.0011</v>
      </c>
      <c r="D100" s="30" t="n">
        <v>0.118647306212888</v>
      </c>
      <c r="E100" s="30" t="n">
        <v>0.00568104953828998</v>
      </c>
      <c r="F100" s="30" t="n">
        <v>0.0475017006270463</v>
      </c>
      <c r="G100" s="31" t="n">
        <v>0.00101356989987241</v>
      </c>
      <c r="H100" s="1" t="n">
        <v>0.678595723243519</v>
      </c>
      <c r="I100" s="30" t="n">
        <v>0</v>
      </c>
      <c r="J100" s="30" t="n">
        <v>0</v>
      </c>
    </row>
    <row r="101" customFormat="false" ht="12.75" hidden="false" customHeight="false" outlineLevel="0" collapsed="false">
      <c r="A101" s="1" t="n">
        <v>588</v>
      </c>
      <c r="B101" s="30" t="n">
        <v>0.1253</v>
      </c>
      <c r="C101" s="30" t="n">
        <v>0.0011</v>
      </c>
      <c r="D101" s="30" t="n">
        <v>0.115232897835432</v>
      </c>
      <c r="E101" s="30" t="n">
        <v>0.00576170344505305</v>
      </c>
      <c r="F101" s="30" t="n">
        <v>0.0470154412146324</v>
      </c>
      <c r="G101" s="31" t="n">
        <v>0.000991706823034909</v>
      </c>
      <c r="H101" s="1" t="n">
        <v>0.671649160209034</v>
      </c>
      <c r="I101" s="30" t="n">
        <v>0</v>
      </c>
      <c r="J101" s="30" t="n">
        <v>0</v>
      </c>
    </row>
    <row r="102" customFormat="false" ht="12.75" hidden="false" customHeight="false" outlineLevel="0" collapsed="false">
      <c r="A102" s="1" t="n">
        <v>590</v>
      </c>
      <c r="B102" s="30" t="n">
        <v>0.1356</v>
      </c>
      <c r="C102" s="30" t="n">
        <v>0.0011</v>
      </c>
      <c r="D102" s="30" t="n">
        <v>0.111916748617329</v>
      </c>
      <c r="E102" s="30" t="n">
        <v>0.0057444829807254</v>
      </c>
      <c r="F102" s="30" t="n">
        <v>0.0468798485543658</v>
      </c>
      <c r="G102" s="31" t="n">
        <v>0.000970896889025281</v>
      </c>
      <c r="H102" s="1" t="n">
        <v>0.669712122205225</v>
      </c>
      <c r="I102" s="30" t="n">
        <v>0</v>
      </c>
      <c r="J102" s="30" t="n">
        <v>0</v>
      </c>
    </row>
    <row r="103" customFormat="false" ht="12.75" hidden="false" customHeight="false" outlineLevel="0" collapsed="false">
      <c r="A103" s="1" t="n">
        <v>592</v>
      </c>
      <c r="B103" s="30" t="n">
        <v>0.1459</v>
      </c>
      <c r="C103" s="30" t="n">
        <v>0.001</v>
      </c>
      <c r="D103" s="30" t="n">
        <v>0.108696030876203</v>
      </c>
      <c r="E103" s="30" t="n">
        <v>0.00583488947022719</v>
      </c>
      <c r="F103" s="30" t="n">
        <v>0.0463025707531287</v>
      </c>
      <c r="G103" s="31" t="n">
        <v>0.000951089368029776</v>
      </c>
      <c r="H103" s="1" t="n">
        <v>0.661465296473267</v>
      </c>
      <c r="I103" s="30" t="n">
        <v>0</v>
      </c>
      <c r="J103" s="30" t="n">
        <v>0</v>
      </c>
    </row>
    <row r="104" customFormat="false" ht="12.75" hidden="false" customHeight="false" outlineLevel="0" collapsed="false">
      <c r="A104" s="1" t="n">
        <v>594</v>
      </c>
      <c r="B104" s="30" t="n">
        <v>0.1567</v>
      </c>
      <c r="C104" s="30" t="n">
        <v>0.001</v>
      </c>
      <c r="D104" s="30" t="n">
        <v>0.105567998304152</v>
      </c>
      <c r="E104" s="30" t="n">
        <v>0.00580616309253779</v>
      </c>
      <c r="F104" s="30" t="n">
        <v>0.0461960793820505</v>
      </c>
      <c r="G104" s="31" t="n">
        <v>0.000932235973886104</v>
      </c>
      <c r="H104" s="1" t="n">
        <v>0.65994399117215</v>
      </c>
      <c r="I104" s="30" t="n">
        <v>0</v>
      </c>
      <c r="J104" s="30" t="n">
        <v>0</v>
      </c>
    </row>
    <row r="105" customFormat="false" ht="12.75" hidden="false" customHeight="false" outlineLevel="0" collapsed="false">
      <c r="A105" s="1" t="n">
        <v>596</v>
      </c>
      <c r="B105" s="30" t="n">
        <v>0.17</v>
      </c>
      <c r="C105" s="30" t="n">
        <v>0.001</v>
      </c>
      <c r="D105" s="30" t="n">
        <v>0.102529983625974</v>
      </c>
      <c r="E105" s="30" t="n">
        <v>0.00577326492396181</v>
      </c>
      <c r="F105" s="30" t="n">
        <v>0.0460404650993487</v>
      </c>
      <c r="G105" s="31" t="n">
        <v>0.00091429074637291</v>
      </c>
      <c r="H105" s="1" t="n">
        <v>0.657720929990695</v>
      </c>
      <c r="I105" s="30" t="n">
        <v>0</v>
      </c>
      <c r="J105" s="30" t="n">
        <v>0</v>
      </c>
    </row>
    <row r="106" customFormat="false" ht="12.75" hidden="false" customHeight="false" outlineLevel="0" collapsed="false">
      <c r="A106" s="1" t="n">
        <v>598</v>
      </c>
      <c r="B106" s="30" t="n">
        <v>0.186</v>
      </c>
      <c r="C106" s="30" t="n">
        <v>0.001</v>
      </c>
      <c r="D106" s="30" t="n">
        <v>0.0995793963247773</v>
      </c>
      <c r="E106" s="30" t="n">
        <v>0.00587513321339634</v>
      </c>
      <c r="F106" s="30" t="n">
        <v>0.0456122519652827</v>
      </c>
      <c r="G106" s="31" t="n">
        <v>0.000897209939169379</v>
      </c>
      <c r="H106" s="1" t="n">
        <v>0.651603599504039</v>
      </c>
      <c r="I106" s="30" t="n">
        <v>0</v>
      </c>
      <c r="J106" s="30" t="n">
        <v>0</v>
      </c>
    </row>
    <row r="107" customFormat="false" ht="12.75" hidden="false" customHeight="false" outlineLevel="0" collapsed="false">
      <c r="A107" s="1" t="n">
        <v>600</v>
      </c>
      <c r="B107" s="30" t="n">
        <v>0.2224</v>
      </c>
      <c r="C107" s="30" t="n">
        <v>0.001</v>
      </c>
      <c r="D107" s="30" t="n">
        <v>0.096713720433044</v>
      </c>
      <c r="E107" s="30" t="n">
        <v>0.0059303797527143</v>
      </c>
      <c r="F107" s="30" t="n">
        <v>0.0452525550868135</v>
      </c>
      <c r="G107" s="31" t="n">
        <v>0.000880951913211796</v>
      </c>
      <c r="H107" s="1" t="n">
        <v>0.646465072668764</v>
      </c>
      <c r="I107" s="30" t="n">
        <v>0</v>
      </c>
      <c r="J107" s="30" t="n">
        <v>0</v>
      </c>
    </row>
    <row r="108" customFormat="false" ht="12.75" hidden="false" customHeight="false" outlineLevel="0" collapsed="false">
      <c r="A108" s="1" t="n">
        <v>602</v>
      </c>
      <c r="B108" s="30" t="n">
        <v>0.2366</v>
      </c>
      <c r="C108" s="30" t="n">
        <v>0.001</v>
      </c>
      <c r="D108" s="30" t="n">
        <v>0.0939305123872662</v>
      </c>
      <c r="E108" s="30" t="n">
        <v>0.0060834681016772</v>
      </c>
      <c r="F108" s="30" t="n">
        <v>0.0449057838158492</v>
      </c>
      <c r="G108" s="31" t="n">
        <v>0.000865477035187134</v>
      </c>
      <c r="H108" s="1" t="n">
        <v>0.641511197369274</v>
      </c>
      <c r="I108" s="30" t="n">
        <v>0.000126050844602467</v>
      </c>
      <c r="J108" s="30" t="n">
        <v>0</v>
      </c>
    </row>
    <row r="109" customFormat="false" ht="12.75" hidden="false" customHeight="false" outlineLevel="0" collapsed="false">
      <c r="A109" s="1" t="n">
        <v>604</v>
      </c>
      <c r="B109" s="30" t="n">
        <v>0.2448</v>
      </c>
      <c r="C109" s="30" t="n">
        <v>0.001</v>
      </c>
      <c r="D109" s="30" t="n">
        <v>0.0912273989443163</v>
      </c>
      <c r="E109" s="30" t="n">
        <v>0.00616297136000976</v>
      </c>
      <c r="F109" s="30" t="n">
        <v>0.0447565144979629</v>
      </c>
      <c r="G109" s="31" t="n">
        <v>0.00085074758091618</v>
      </c>
      <c r="H109" s="1" t="n">
        <v>0.639378778542327</v>
      </c>
      <c r="I109" s="30" t="n">
        <v>0.000376624159619968</v>
      </c>
      <c r="J109" s="30" t="n">
        <v>0</v>
      </c>
    </row>
    <row r="110" customFormat="false" ht="12.75" hidden="false" customHeight="false" outlineLevel="0" collapsed="false">
      <c r="A110" s="1" t="n">
        <v>606</v>
      </c>
      <c r="B110" s="30" t="n">
        <v>0.2587</v>
      </c>
      <c r="C110" s="30" t="n">
        <v>0.0009</v>
      </c>
      <c r="D110" s="30" t="n">
        <v>0.088602075157781</v>
      </c>
      <c r="E110" s="30" t="n">
        <v>0.00632958763293575</v>
      </c>
      <c r="F110" s="30" t="n">
        <v>0.0444891832174279</v>
      </c>
      <c r="G110" s="31" t="n">
        <v>0.000836727643390706</v>
      </c>
      <c r="H110" s="1" t="n">
        <v>0.63555976024897</v>
      </c>
      <c r="I110" s="30" t="n">
        <v>0.000665892032105342</v>
      </c>
      <c r="J110" s="30" t="n">
        <v>0</v>
      </c>
    </row>
    <row r="111" customFormat="false" ht="12.75" hidden="false" customHeight="false" outlineLevel="0" collapsed="false">
      <c r="A111" s="1" t="n">
        <v>608</v>
      </c>
      <c r="B111" s="30" t="n">
        <v>0.2653</v>
      </c>
      <c r="C111" s="30" t="n">
        <v>0.0009</v>
      </c>
      <c r="D111" s="30" t="n">
        <v>0.0860523024125328</v>
      </c>
      <c r="E111" s="30" t="n">
        <v>0.00655029356242981</v>
      </c>
      <c r="F111" s="30" t="n">
        <v>0.0441649823992232</v>
      </c>
      <c r="G111" s="31" t="n">
        <v>0.000823383045240466</v>
      </c>
      <c r="H111" s="1" t="n">
        <v>0.630928319988903</v>
      </c>
      <c r="I111" s="30" t="n">
        <v>0.00098203381399896</v>
      </c>
      <c r="J111" s="30" t="n">
        <v>0</v>
      </c>
    </row>
    <row r="112" customFormat="false" ht="12.75" hidden="false" customHeight="false" outlineLevel="0" collapsed="false">
      <c r="A112" s="1" t="n">
        <v>610</v>
      </c>
      <c r="B112" s="30" t="n">
        <v>0.2691</v>
      </c>
      <c r="C112" s="30" t="n">
        <v>0.0009</v>
      </c>
      <c r="D112" s="30" t="n">
        <v>0.0835759065158609</v>
      </c>
      <c r="E112" s="30" t="n">
        <v>0.00683981946014471</v>
      </c>
      <c r="F112" s="30" t="n">
        <v>0.0435431786128008</v>
      </c>
      <c r="G112" s="31" t="n">
        <v>0.000810681255416667</v>
      </c>
      <c r="H112" s="1" t="n">
        <v>0.622045408754297</v>
      </c>
      <c r="I112" s="30" t="n">
        <v>0.00137293493163377</v>
      </c>
      <c r="J112" s="30" t="n">
        <v>0</v>
      </c>
    </row>
    <row r="113" customFormat="false" ht="12.75" hidden="false" customHeight="false" outlineLevel="0" collapsed="false">
      <c r="A113" s="1" t="n">
        <v>612</v>
      </c>
      <c r="B113" s="30" t="n">
        <v>0.2715</v>
      </c>
      <c r="C113" s="30" t="n">
        <v>0.0009</v>
      </c>
      <c r="D113" s="30" t="n">
        <v>0.0811707758435366</v>
      </c>
      <c r="E113" s="30" t="n">
        <v>0.00702988617138956</v>
      </c>
      <c r="F113" s="30" t="n">
        <v>0.0434971894128411</v>
      </c>
      <c r="G113" s="31" t="n">
        <v>0.000798591309888777</v>
      </c>
      <c r="H113" s="1" t="n">
        <v>0.621388420183444</v>
      </c>
      <c r="I113" s="30" t="n">
        <v>0.00171082235708623</v>
      </c>
      <c r="J113" s="30" t="n">
        <v>0</v>
      </c>
    </row>
    <row r="114" customFormat="false" ht="12.75" hidden="false" customHeight="false" outlineLevel="0" collapsed="false">
      <c r="A114" s="1" t="n">
        <v>614</v>
      </c>
      <c r="B114" s="30" t="n">
        <v>0.274</v>
      </c>
      <c r="C114" s="30" t="n">
        <v>0.0009</v>
      </c>
      <c r="D114" s="30" t="n">
        <v>0.0788348595392295</v>
      </c>
      <c r="E114" s="30" t="n">
        <v>0.00728662563948895</v>
      </c>
      <c r="F114" s="30" t="n">
        <v>0.0433086672828466</v>
      </c>
      <c r="G114" s="31" t="n">
        <v>0.000787083736161374</v>
      </c>
      <c r="H114" s="1" t="n">
        <v>0.618695246897809</v>
      </c>
      <c r="I114" s="30" t="n">
        <v>0.00205983633829408</v>
      </c>
      <c r="J114" s="30" t="n">
        <v>0</v>
      </c>
    </row>
    <row r="115" customFormat="false" ht="12.75" hidden="false" customHeight="false" outlineLevel="0" collapsed="false">
      <c r="A115" s="1" t="n">
        <v>616</v>
      </c>
      <c r="B115" s="30" t="n">
        <v>0.2764</v>
      </c>
      <c r="C115" s="30" t="n">
        <v>0.0009</v>
      </c>
      <c r="D115" s="30" t="n">
        <v>0.0765661657657412</v>
      </c>
      <c r="E115" s="30" t="n">
        <v>0.0076137788578432</v>
      </c>
      <c r="F115" s="30" t="n">
        <v>0.04298606891956</v>
      </c>
      <c r="G115" s="31" t="n">
        <v>0.000776130481427005</v>
      </c>
      <c r="H115" s="1" t="n">
        <v>0.614086698850857</v>
      </c>
      <c r="I115" s="30" t="n">
        <v>0.00243698376131233</v>
      </c>
      <c r="J115" s="30" t="n">
        <v>0</v>
      </c>
    </row>
    <row r="116" customFormat="false" ht="12.75" hidden="false" customHeight="false" outlineLevel="0" collapsed="false">
      <c r="A116" s="1" t="n">
        <v>618</v>
      </c>
      <c r="B116" s="30" t="n">
        <v>0.2785</v>
      </c>
      <c r="C116" s="30" t="n">
        <v>0.0009</v>
      </c>
      <c r="D116" s="30" t="n">
        <v>0.0743627600065646</v>
      </c>
      <c r="E116" s="30" t="n">
        <v>0.0078519787809192</v>
      </c>
      <c r="F116" s="30" t="n">
        <v>0.0429124603903783</v>
      </c>
      <c r="G116" s="31" t="n">
        <v>0.000765704844179923</v>
      </c>
      <c r="H116" s="1" t="n">
        <v>0.613035148433975</v>
      </c>
      <c r="I116" s="30" t="n">
        <v>0.00269010921601999</v>
      </c>
      <c r="J116" s="30" t="n">
        <v>0</v>
      </c>
    </row>
    <row r="117" customFormat="false" ht="12.75" hidden="false" customHeight="false" outlineLevel="0" collapsed="false">
      <c r="A117" s="1" t="n">
        <v>620</v>
      </c>
      <c r="B117" s="30" t="n">
        <v>0.281</v>
      </c>
      <c r="C117" s="30" t="n">
        <v>0.0009</v>
      </c>
      <c r="D117" s="30" t="n">
        <v>0.0722227634163208</v>
      </c>
      <c r="E117" s="30" t="n">
        <v>0.00800484418758865</v>
      </c>
      <c r="F117" s="30" t="n">
        <v>0.042737209984452</v>
      </c>
      <c r="G117" s="31" t="n">
        <v>0.000755781409123976</v>
      </c>
      <c r="H117" s="1" t="n">
        <v>0.610531571206457</v>
      </c>
      <c r="I117" s="30" t="n">
        <v>0.00293742240921459</v>
      </c>
      <c r="J117" s="30" t="n">
        <v>0</v>
      </c>
    </row>
    <row r="118" customFormat="false" ht="12.75" hidden="false" customHeight="false" outlineLevel="0" collapsed="false">
      <c r="A118" s="1" t="n">
        <v>622</v>
      </c>
      <c r="B118" s="30" t="n">
        <v>0.2839</v>
      </c>
      <c r="C118" s="30" t="n">
        <v>0.0009</v>
      </c>
      <c r="D118" s="30" t="n">
        <v>0.0701443512186661</v>
      </c>
      <c r="E118" s="30" t="n">
        <v>0.00817754861068081</v>
      </c>
      <c r="F118" s="30" t="n">
        <v>0.0424646951769564</v>
      </c>
      <c r="G118" s="31" t="n">
        <v>0.000746335985215987</v>
      </c>
      <c r="H118" s="1" t="n">
        <v>0.606638502527949</v>
      </c>
      <c r="I118" s="30" t="n">
        <v>0.00313590962942352</v>
      </c>
      <c r="J118" s="30" t="n">
        <v>0</v>
      </c>
    </row>
    <row r="119" customFormat="false" ht="12.75" hidden="false" customHeight="false" outlineLevel="0" collapsed="false">
      <c r="A119" s="1" t="n">
        <v>624</v>
      </c>
      <c r="B119" s="30" t="n">
        <v>0.2868</v>
      </c>
      <c r="C119" s="30" t="n">
        <v>0.0008</v>
      </c>
      <c r="D119" s="30" t="n">
        <v>0.0681257511503045</v>
      </c>
      <c r="E119" s="30" t="n">
        <v>0.00828460527064057</v>
      </c>
      <c r="F119" s="30" t="n">
        <v>0.042159870945739</v>
      </c>
      <c r="G119" s="31" t="n">
        <v>0.00073734554669358</v>
      </c>
      <c r="H119" s="1" t="n">
        <v>0.602283870653415</v>
      </c>
      <c r="I119" s="30" t="n">
        <v>0.00327923896254479</v>
      </c>
      <c r="J119" s="30" t="n">
        <v>0</v>
      </c>
    </row>
    <row r="120" customFormat="false" ht="12.75" hidden="false" customHeight="false" outlineLevel="0" collapsed="false">
      <c r="A120" s="1" t="n">
        <v>626</v>
      </c>
      <c r="B120" s="30" t="n">
        <v>0.2893</v>
      </c>
      <c r="C120" s="30" t="n">
        <v>0.0008</v>
      </c>
      <c r="D120" s="30" t="n">
        <v>0.0661652419497775</v>
      </c>
      <c r="E120" s="30" t="n">
        <v>0.00833893824891108</v>
      </c>
      <c r="F120" s="30" t="n">
        <v>0.0423180219497536</v>
      </c>
      <c r="G120" s="31" t="n">
        <v>0.000728788176943682</v>
      </c>
      <c r="H120" s="1" t="n">
        <v>0.604543170710766</v>
      </c>
      <c r="I120" s="30" t="n">
        <v>0.00320122500563816</v>
      </c>
      <c r="J120" s="30" t="n">
        <v>0</v>
      </c>
    </row>
    <row r="121" customFormat="false" ht="12.75" hidden="false" customHeight="false" outlineLevel="0" collapsed="false">
      <c r="A121" s="1" t="n">
        <v>628</v>
      </c>
      <c r="B121" s="30" t="n">
        <v>0.2922</v>
      </c>
      <c r="C121" s="30" t="n">
        <v>0.0008</v>
      </c>
      <c r="D121" s="30" t="n">
        <v>0.0642611518897437</v>
      </c>
      <c r="E121" s="30" t="n">
        <v>0.00841477510243473</v>
      </c>
      <c r="F121" s="30" t="n">
        <v>0.0419578169131961</v>
      </c>
      <c r="G121" s="31" t="n">
        <v>0.000720643015074884</v>
      </c>
      <c r="H121" s="1" t="n">
        <v>0.59939738447423</v>
      </c>
      <c r="I121" s="30" t="n">
        <v>0.0032158558618686</v>
      </c>
      <c r="J121" s="30" t="n">
        <v>0</v>
      </c>
    </row>
    <row r="122" customFormat="false" ht="12.75" hidden="false" customHeight="false" outlineLevel="0" collapsed="false">
      <c r="A122" s="1" t="n">
        <v>630</v>
      </c>
      <c r="B122" s="30" t="n">
        <v>0.2955</v>
      </c>
      <c r="C122" s="30" t="n">
        <v>0.0008</v>
      </c>
      <c r="D122" s="30" t="n">
        <v>0.0624118573514956</v>
      </c>
      <c r="E122" s="30" t="n">
        <v>0.00843066702378168</v>
      </c>
      <c r="F122" s="30" t="n">
        <v>0.0417590451690182</v>
      </c>
      <c r="G122" s="31" t="n">
        <v>0.000712890205063409</v>
      </c>
      <c r="H122" s="1" t="n">
        <v>0.596557788128831</v>
      </c>
      <c r="I122" s="30" t="n">
        <v>0.00310979269714291</v>
      </c>
      <c r="J122" s="30" t="n">
        <v>0</v>
      </c>
    </row>
    <row r="123" customFormat="false" ht="12.75" hidden="false" customHeight="false" outlineLevel="0" collapsed="false">
      <c r="A123" s="1" t="n">
        <v>632</v>
      </c>
      <c r="B123" s="30" t="n">
        <v>0.2988</v>
      </c>
      <c r="C123" s="30" t="n">
        <v>0.0008</v>
      </c>
      <c r="D123" s="30" t="n">
        <v>0.0606157814404994</v>
      </c>
      <c r="E123" s="30" t="n">
        <v>0.00835665001011357</v>
      </c>
      <c r="F123" s="30" t="n">
        <v>0.0416295608127255</v>
      </c>
      <c r="G123" s="31" t="n">
        <v>0.000705510847348704</v>
      </c>
      <c r="H123" s="1" t="n">
        <v>0.594708011610364</v>
      </c>
      <c r="I123" s="30" t="n">
        <v>0.00283024636501561</v>
      </c>
      <c r="J123" s="30" t="n">
        <v>0</v>
      </c>
    </row>
    <row r="124" customFormat="false" ht="12.75" hidden="false" customHeight="false" outlineLevel="0" collapsed="false">
      <c r="A124" s="1" t="n">
        <v>634</v>
      </c>
      <c r="B124" s="30" t="n">
        <v>0.3011</v>
      </c>
      <c r="C124" s="30" t="n">
        <v>0.0008</v>
      </c>
      <c r="D124" s="30" t="n">
        <v>0.0588713926417757</v>
      </c>
      <c r="E124" s="30" t="n">
        <v>0.00850593810184034</v>
      </c>
      <c r="F124" s="30" t="n">
        <v>0.0409954077283863</v>
      </c>
      <c r="G124" s="31" t="n">
        <v>0.000698486952760681</v>
      </c>
      <c r="H124" s="1" t="n">
        <v>0.585648681834089</v>
      </c>
      <c r="I124" s="30" t="n">
        <v>0.00264185462942374</v>
      </c>
      <c r="J124" s="30" t="n">
        <v>0</v>
      </c>
    </row>
    <row r="125" customFormat="false" ht="12.75" hidden="false" customHeight="false" outlineLevel="0" collapsed="false">
      <c r="A125" s="1" t="n">
        <v>636</v>
      </c>
      <c r="B125" s="30" t="n">
        <v>0.3038</v>
      </c>
      <c r="C125" s="30" t="n">
        <v>0.0008</v>
      </c>
      <c r="D125" s="30" t="n">
        <v>0.0571772035139759</v>
      </c>
      <c r="E125" s="30" t="n">
        <v>0.00830255699716764</v>
      </c>
      <c r="F125" s="30" t="n">
        <v>0.0411247876532388</v>
      </c>
      <c r="G125" s="31" t="n">
        <v>0.00069180139866627</v>
      </c>
      <c r="H125" s="1" t="n">
        <v>0.587496966474839</v>
      </c>
      <c r="I125" s="30" t="n">
        <v>0.00228116144889699</v>
      </c>
      <c r="J125" s="30" t="n">
        <v>0</v>
      </c>
    </row>
    <row r="126" customFormat="false" ht="12.75" hidden="false" customHeight="false" outlineLevel="0" collapsed="false">
      <c r="A126" s="1" t="n">
        <v>638</v>
      </c>
      <c r="B126" s="30" t="n">
        <v>0.3076</v>
      </c>
      <c r="C126" s="30" t="n">
        <v>0.0008</v>
      </c>
      <c r="D126" s="30" t="n">
        <v>0.0555317694210404</v>
      </c>
      <c r="E126" s="30" t="n">
        <v>0.00819803473645153</v>
      </c>
      <c r="F126" s="30" t="n">
        <v>0.0408706704619872</v>
      </c>
      <c r="G126" s="31" t="n">
        <v>0.000685437887228399</v>
      </c>
      <c r="H126" s="1" t="n">
        <v>0.583866720885531</v>
      </c>
      <c r="I126" s="30" t="n">
        <v>0.00185155816666677</v>
      </c>
      <c r="J126" s="30" t="n">
        <v>0</v>
      </c>
    </row>
    <row r="127" customFormat="false" ht="12.75" hidden="false" customHeight="false" outlineLevel="0" collapsed="false">
      <c r="A127" s="1" t="n">
        <v>640</v>
      </c>
      <c r="B127" s="30" t="n">
        <v>0.3111</v>
      </c>
      <c r="C127" s="30" t="n">
        <v>0.0008</v>
      </c>
      <c r="D127" s="30" t="n">
        <v>0.053933687300356</v>
      </c>
      <c r="E127" s="30" t="n">
        <v>0.00796590478952973</v>
      </c>
      <c r="F127" s="30" t="n">
        <v>0.0409791320414026</v>
      </c>
      <c r="G127" s="31" t="n">
        <v>0.000679380905675625</v>
      </c>
      <c r="H127" s="1" t="n">
        <v>0.585416172020038</v>
      </c>
      <c r="I127" s="30" t="n">
        <v>0.0013479124279664</v>
      </c>
      <c r="J127" s="30" t="n">
        <v>0</v>
      </c>
    </row>
    <row r="128" customFormat="false" ht="12.75" hidden="false" customHeight="false" outlineLevel="0" collapsed="false">
      <c r="A128" s="1" t="n">
        <v>642</v>
      </c>
      <c r="B128" s="30" t="n">
        <v>0.3144</v>
      </c>
      <c r="C128" s="30" t="n">
        <v>0.0007</v>
      </c>
      <c r="D128" s="30" t="n">
        <v>0.0523815944663643</v>
      </c>
      <c r="E128" s="30" t="n">
        <v>0.00780031525239244</v>
      </c>
      <c r="F128" s="30" t="n">
        <v>0.0408567398866542</v>
      </c>
      <c r="G128" s="31" t="n">
        <v>0.000673615688485582</v>
      </c>
      <c r="H128" s="1" t="n">
        <v>0.583667712666488</v>
      </c>
      <c r="I128" s="30" t="n">
        <v>0.000739126172802148</v>
      </c>
      <c r="J128" s="30" t="n">
        <v>0</v>
      </c>
    </row>
    <row r="129" customFormat="false" ht="12.75" hidden="false" customHeight="false" outlineLevel="0" collapsed="false">
      <c r="A129" s="1" t="n">
        <v>644</v>
      </c>
      <c r="B129" s="30" t="n">
        <v>0.3181</v>
      </c>
      <c r="C129" s="30" t="n">
        <v>0.0007</v>
      </c>
      <c r="D129" s="30" t="n">
        <v>0.0508741674485981</v>
      </c>
      <c r="E129" s="30" t="n">
        <v>0.00770817234124609</v>
      </c>
      <c r="F129" s="30" t="n">
        <v>0.0405692148776827</v>
      </c>
      <c r="G129" s="31" t="n">
        <v>0.000668128181390049</v>
      </c>
      <c r="H129" s="1" t="n">
        <v>0.579560212538324</v>
      </c>
      <c r="I129" s="30" t="n">
        <v>0.000366308668235838</v>
      </c>
      <c r="J129" s="30" t="n">
        <v>0</v>
      </c>
    </row>
    <row r="130" customFormat="false" ht="12.75" hidden="false" customHeight="false" outlineLevel="0" collapsed="false">
      <c r="A130" s="1" t="n">
        <v>646</v>
      </c>
      <c r="B130" s="30" t="n">
        <v>0.3223</v>
      </c>
      <c r="C130" s="30" t="n">
        <v>0.0007</v>
      </c>
      <c r="D130" s="30" t="n">
        <v>0.0494101208631583</v>
      </c>
      <c r="E130" s="30" t="n">
        <v>0.00763299792928612</v>
      </c>
      <c r="F130" s="30" t="n">
        <v>0.0404546347104265</v>
      </c>
      <c r="G130" s="31" t="n">
        <v>0.000662905007113885</v>
      </c>
      <c r="H130" s="1" t="n">
        <v>0.577923353006093</v>
      </c>
      <c r="I130" s="30" t="n">
        <v>5.77498298015599E-005</v>
      </c>
      <c r="J130" s="30" t="n">
        <v>0</v>
      </c>
    </row>
    <row r="131" customFormat="false" ht="12.75" hidden="false" customHeight="false" outlineLevel="0" collapsed="false">
      <c r="A131" s="1" t="n">
        <v>648</v>
      </c>
      <c r="B131" s="30" t="n">
        <v>0.3263</v>
      </c>
      <c r="C131" s="30" t="n">
        <v>0.0007</v>
      </c>
      <c r="D131" s="30" t="n">
        <v>0.0479882063166654</v>
      </c>
      <c r="E131" s="30" t="n">
        <v>0.00775256289116972</v>
      </c>
      <c r="F131" s="30" t="n">
        <v>0.0398954386331768</v>
      </c>
      <c r="G131" s="31" t="n">
        <v>0.000657933432764326</v>
      </c>
      <c r="H131" s="1" t="n">
        <v>0.569934837616812</v>
      </c>
      <c r="I131" s="30" t="n">
        <v>0</v>
      </c>
      <c r="J131" s="30" t="n">
        <v>0</v>
      </c>
    </row>
    <row r="132" customFormat="false" ht="12.75" hidden="false" customHeight="false" outlineLevel="0" collapsed="false">
      <c r="A132" s="1" t="n">
        <v>650</v>
      </c>
      <c r="B132" s="30" t="n">
        <v>0.3315</v>
      </c>
      <c r="C132" s="30" t="n">
        <v>0.0007</v>
      </c>
      <c r="D132" s="30" t="n">
        <v>0.0466072113417544</v>
      </c>
      <c r="E132" s="30" t="n">
        <v>0.00789391662632485</v>
      </c>
      <c r="F132" s="30" t="n">
        <v>0.0394439614880169</v>
      </c>
      <c r="G132" s="31" t="n">
        <v>0.000653201338791128</v>
      </c>
      <c r="H132" s="1" t="n">
        <v>0.563485164114527</v>
      </c>
      <c r="I132" s="30" t="n">
        <v>0</v>
      </c>
      <c r="J132" s="30" t="n">
        <v>0</v>
      </c>
    </row>
    <row r="133" customFormat="false" ht="12.75" hidden="false" customHeight="false" outlineLevel="0" collapsed="false">
      <c r="A133" s="1" t="n">
        <v>652</v>
      </c>
      <c r="B133" s="30" t="n">
        <v>0.3362</v>
      </c>
      <c r="C133" s="30" t="n">
        <v>0.0007</v>
      </c>
      <c r="D133" s="30" t="n">
        <v>0.0452659583632027</v>
      </c>
      <c r="E133" s="30" t="n">
        <v>0.00806674370547571</v>
      </c>
      <c r="F133" s="30" t="n">
        <v>0.0396288850926648</v>
      </c>
      <c r="G133" s="31" t="n">
        <v>0.000648697189441906</v>
      </c>
      <c r="H133" s="1" t="n">
        <v>0.566126929895211</v>
      </c>
      <c r="I133" s="30" t="n">
        <v>0</v>
      </c>
      <c r="J133" s="30" t="n">
        <v>0</v>
      </c>
    </row>
    <row r="134" customFormat="false" ht="12.75" hidden="false" customHeight="false" outlineLevel="0" collapsed="false">
      <c r="A134" s="1" t="n">
        <v>654</v>
      </c>
      <c r="B134" s="30" t="n">
        <v>0.3423</v>
      </c>
      <c r="C134" s="30" t="n">
        <v>0.0007</v>
      </c>
      <c r="D134" s="30" t="n">
        <v>0.0439633036938115</v>
      </c>
      <c r="E134" s="30" t="n">
        <v>0.00868364537181816</v>
      </c>
      <c r="F134" s="30" t="n">
        <v>0.0388717839522418</v>
      </c>
      <c r="G134" s="31" t="n">
        <v>0.000644410004640632</v>
      </c>
      <c r="H134" s="1" t="n">
        <v>0.55531119931774</v>
      </c>
      <c r="I134" s="30" t="n">
        <v>0</v>
      </c>
      <c r="J134" s="30" t="n">
        <v>0</v>
      </c>
    </row>
    <row r="135" customFormat="false" ht="12.75" hidden="false" customHeight="false" outlineLevel="0" collapsed="false">
      <c r="A135" s="1" t="n">
        <v>656</v>
      </c>
      <c r="B135" s="30" t="n">
        <v>0.3508</v>
      </c>
      <c r="C135" s="30" t="n">
        <v>0.0007</v>
      </c>
      <c r="D135" s="30" t="n">
        <v>0.0426981365591825</v>
      </c>
      <c r="E135" s="30" t="n">
        <v>0.00944915259614266</v>
      </c>
      <c r="F135" s="30" t="n">
        <v>0.0386509035087905</v>
      </c>
      <c r="G135" s="31" t="n">
        <v>0.000640329333220744</v>
      </c>
      <c r="H135" s="1" t="n">
        <v>0.552155764411293</v>
      </c>
      <c r="I135" s="30" t="n">
        <v>0</v>
      </c>
      <c r="J135" s="30" t="n">
        <v>0</v>
      </c>
    </row>
    <row r="136" customFormat="false" ht="12.75" hidden="false" customHeight="false" outlineLevel="0" collapsed="false">
      <c r="A136" s="1" t="n">
        <v>658</v>
      </c>
      <c r="B136" s="30" t="n">
        <v>0.3636</v>
      </c>
      <c r="C136" s="30" t="n">
        <v>0.0007</v>
      </c>
      <c r="D136" s="30" t="n">
        <v>0.0414693781505604</v>
      </c>
      <c r="E136" s="30" t="n">
        <v>0.0105970797934041</v>
      </c>
      <c r="F136" s="30" t="n">
        <v>0.0382525984160446</v>
      </c>
      <c r="G136" s="31" t="n">
        <v>0.000636445227447616</v>
      </c>
      <c r="H136" s="1" t="n">
        <v>0.54646569165778</v>
      </c>
      <c r="I136" s="30" t="n">
        <v>0</v>
      </c>
      <c r="J136" s="30" t="n">
        <v>0</v>
      </c>
    </row>
    <row r="137" customFormat="false" ht="12.75" hidden="false" customHeight="false" outlineLevel="0" collapsed="false">
      <c r="A137" s="1" t="n">
        <v>660</v>
      </c>
      <c r="B137" s="30" t="n">
        <v>0.3791</v>
      </c>
      <c r="C137" s="30" t="n">
        <v>0.0007</v>
      </c>
      <c r="D137" s="30" t="n">
        <v>0.0402759807049317</v>
      </c>
      <c r="E137" s="30" t="n">
        <v>0.011982499614138</v>
      </c>
      <c r="F137" s="30" t="n">
        <v>0.0378060235560751</v>
      </c>
      <c r="G137" s="31" t="n">
        <v>0.000632748218768282</v>
      </c>
      <c r="H137" s="1" t="n">
        <v>0.540086050801073</v>
      </c>
      <c r="I137" s="30" t="n">
        <v>0</v>
      </c>
      <c r="J137" s="30" t="n">
        <v>0</v>
      </c>
    </row>
    <row r="138" customFormat="false" ht="12.75" hidden="false" customHeight="false" outlineLevel="0" collapsed="false">
      <c r="A138" s="1" t="n">
        <v>662</v>
      </c>
      <c r="B138" s="30" t="n">
        <v>0.3931</v>
      </c>
      <c r="C138" s="30" t="n">
        <v>0.0007</v>
      </c>
      <c r="D138" s="30" t="n">
        <v>0.0391169266115969</v>
      </c>
      <c r="E138" s="30" t="n">
        <v>0.0135780797714464</v>
      </c>
      <c r="F138" s="30" t="n">
        <v>0.0375930853429409</v>
      </c>
      <c r="G138" s="31" t="n">
        <v>0.000629229294729282</v>
      </c>
      <c r="H138" s="1" t="n">
        <v>0.537044076327727</v>
      </c>
      <c r="I138" s="30" t="n">
        <v>0</v>
      </c>
      <c r="J138" s="30" t="n">
        <v>0</v>
      </c>
    </row>
    <row r="139" customFormat="false" ht="12.75" hidden="false" customHeight="false" outlineLevel="0" collapsed="false">
      <c r="A139" s="1" t="n">
        <v>664</v>
      </c>
      <c r="B139" s="30" t="n">
        <v>0.4019</v>
      </c>
      <c r="C139" s="30" t="n">
        <v>0.0006</v>
      </c>
      <c r="D139" s="30" t="n">
        <v>0.0379912275444531</v>
      </c>
      <c r="E139" s="30" t="n">
        <v>0.0153000864623024</v>
      </c>
      <c r="F139" s="30" t="n">
        <v>0.0373750070728896</v>
      </c>
      <c r="G139" s="31" t="n">
        <v>0.00062587987700639</v>
      </c>
      <c r="H139" s="1" t="n">
        <v>0.533928672469851</v>
      </c>
      <c r="I139" s="30" t="n">
        <v>0</v>
      </c>
      <c r="J139" s="30" t="n">
        <v>0</v>
      </c>
    </row>
    <row r="140" customFormat="false" ht="12.75" hidden="false" customHeight="false" outlineLevel="0" collapsed="false">
      <c r="A140" s="1" t="n">
        <v>666</v>
      </c>
      <c r="B140" s="30" t="n">
        <v>0.4072</v>
      </c>
      <c r="C140" s="30" t="n">
        <v>0.0006</v>
      </c>
      <c r="D140" s="30" t="n">
        <v>0.0368979236192474</v>
      </c>
      <c r="E140" s="30" t="n">
        <v>0.0170626082012149</v>
      </c>
      <c r="F140" s="30" t="n">
        <v>0.0370485340740654</v>
      </c>
      <c r="G140" s="31" t="n">
        <v>0.000622691800492634</v>
      </c>
      <c r="H140" s="1" t="n">
        <v>0.529264772486648</v>
      </c>
      <c r="I140" s="30" t="n">
        <v>0</v>
      </c>
      <c r="J140" s="30" t="n">
        <v>0</v>
      </c>
    </row>
    <row r="141" customFormat="false" ht="12.75" hidden="false" customHeight="false" outlineLevel="0" collapsed="false">
      <c r="A141" s="1" t="n">
        <v>668</v>
      </c>
      <c r="B141" s="30" t="n">
        <v>0.4098</v>
      </c>
      <c r="C141" s="30" t="n">
        <v>0.0006</v>
      </c>
      <c r="D141" s="30" t="n">
        <v>0.0358360825750836</v>
      </c>
      <c r="E141" s="30" t="n">
        <v>0.0187138928720621</v>
      </c>
      <c r="F141" s="30" t="n">
        <v>0.0365022211037735</v>
      </c>
      <c r="G141" s="31" t="n">
        <v>0.000619657293393655</v>
      </c>
      <c r="H141" s="1" t="n">
        <v>0.521460301482479</v>
      </c>
      <c r="I141" s="30" t="n">
        <v>0</v>
      </c>
      <c r="J141" s="30" t="n">
        <v>0</v>
      </c>
    </row>
    <row r="142" customFormat="false" ht="12.75" hidden="false" customHeight="false" outlineLevel="0" collapsed="false">
      <c r="A142" s="1" t="n">
        <v>670</v>
      </c>
      <c r="B142" s="30" t="n">
        <v>0.4122</v>
      </c>
      <c r="C142" s="30" t="n">
        <v>0.0006</v>
      </c>
      <c r="D142" s="30" t="n">
        <v>0.0348047989794828</v>
      </c>
      <c r="E142" s="30" t="n">
        <v>0.0198949897441785</v>
      </c>
      <c r="F142" s="30" t="n">
        <v>0.0368224749182125</v>
      </c>
      <c r="G142" s="31" t="n">
        <v>0.000616768958281866</v>
      </c>
      <c r="H142" s="1" t="n">
        <v>0.526035355974465</v>
      </c>
      <c r="I142" s="30" t="n">
        <v>0</v>
      </c>
      <c r="J142" s="30" t="n">
        <v>0</v>
      </c>
    </row>
    <row r="143" customFormat="false" ht="12.75" hidden="false" customHeight="false" outlineLevel="0" collapsed="false">
      <c r="A143" s="1" t="n">
        <v>672</v>
      </c>
      <c r="B143" s="30" t="n">
        <v>0.415</v>
      </c>
      <c r="C143" s="30" t="n">
        <v>0.0006</v>
      </c>
      <c r="D143" s="30" t="n">
        <v>0.0338031934563198</v>
      </c>
      <c r="E143" s="30" t="n">
        <v>0.0209197608437479</v>
      </c>
      <c r="F143" s="30" t="n">
        <v>0.0368216111075252</v>
      </c>
      <c r="G143" s="31" t="n">
        <v>0.000614019754063229</v>
      </c>
      <c r="H143" s="1" t="n">
        <v>0.526023015821788</v>
      </c>
      <c r="I143" s="30" t="n">
        <v>0</v>
      </c>
      <c r="J143" s="30" t="n">
        <v>0</v>
      </c>
    </row>
    <row r="144" customFormat="false" ht="12.75" hidden="false" customHeight="false" outlineLevel="0" collapsed="false">
      <c r="A144" s="1" t="n">
        <v>674</v>
      </c>
      <c r="B144" s="30" t="n">
        <v>0.4173</v>
      </c>
      <c r="C144" s="30" t="n">
        <v>0.0006</v>
      </c>
      <c r="D144" s="30" t="n">
        <v>0.0328304119359797</v>
      </c>
      <c r="E144" s="30" t="n">
        <v>0.0216231677130621</v>
      </c>
      <c r="F144" s="30" t="n">
        <v>0.0365321283196154</v>
      </c>
      <c r="G144" s="31" t="n">
        <v>0.000611402978812698</v>
      </c>
      <c r="H144" s="1" t="n">
        <v>0.521887547423077</v>
      </c>
      <c r="I144" s="30" t="n">
        <v>0</v>
      </c>
      <c r="J144" s="30" t="n">
        <v>0</v>
      </c>
    </row>
    <row r="145" customFormat="false" ht="12.75" hidden="false" customHeight="false" outlineLevel="0" collapsed="false">
      <c r="A145" s="1" t="n">
        <v>676</v>
      </c>
      <c r="B145" s="30" t="n">
        <v>0.4223</v>
      </c>
      <c r="C145" s="30" t="n">
        <v>0.0006</v>
      </c>
      <c r="D145" s="30" t="n">
        <v>0.0318856249270912</v>
      </c>
      <c r="E145" s="30" t="n">
        <v>0.0218368070516013</v>
      </c>
      <c r="F145" s="30" t="n">
        <v>0.0369922602709691</v>
      </c>
      <c r="G145" s="31" t="n">
        <v>0.00060891225343647</v>
      </c>
      <c r="H145" s="1" t="n">
        <v>0.528460861013845</v>
      </c>
      <c r="I145" s="30" t="n">
        <v>0</v>
      </c>
      <c r="J145" s="30" t="n">
        <v>0</v>
      </c>
    </row>
    <row r="146" customFormat="false" ht="12.75" hidden="false" customHeight="false" outlineLevel="0" collapsed="false">
      <c r="A146" s="1" t="n">
        <v>678</v>
      </c>
      <c r="B146" s="30" t="n">
        <v>0.427</v>
      </c>
      <c r="C146" s="30" t="n">
        <v>0.0006</v>
      </c>
      <c r="D146" s="30" t="n">
        <v>0.0309680268092195</v>
      </c>
      <c r="E146" s="30" t="n">
        <v>0.0217662870402264</v>
      </c>
      <c r="F146" s="30" t="n">
        <v>0.0373131415995066</v>
      </c>
      <c r="G146" s="31" t="n">
        <v>0.000606541506121229</v>
      </c>
      <c r="H146" s="1" t="n">
        <v>0.533044879992951</v>
      </c>
      <c r="I146" s="30" t="n">
        <v>0</v>
      </c>
      <c r="J146" s="30" t="n">
        <v>0</v>
      </c>
    </row>
    <row r="147" customFormat="false" ht="12.75" hidden="false" customHeight="false" outlineLevel="0" collapsed="false">
      <c r="A147" s="1" t="n">
        <v>680</v>
      </c>
      <c r="B147" s="30" t="n">
        <v>0.4318</v>
      </c>
      <c r="C147" s="30" t="n">
        <v>0.0006</v>
      </c>
      <c r="D147" s="30" t="n">
        <v>0.030076835145913</v>
      </c>
      <c r="E147" s="30" t="n">
        <v>0.0213610997328076</v>
      </c>
      <c r="F147" s="30" t="n">
        <v>0.0371476296971474</v>
      </c>
      <c r="G147" s="31" t="n">
        <v>0.000604284957532467</v>
      </c>
      <c r="H147" s="1" t="n">
        <v>0.530680424244963</v>
      </c>
      <c r="I147" s="30" t="n">
        <v>0</v>
      </c>
      <c r="J147" s="30" t="n">
        <v>0</v>
      </c>
    </row>
    <row r="148" customFormat="false" ht="12.75" hidden="false" customHeight="false" outlineLevel="0" collapsed="false">
      <c r="A148" s="1" t="n">
        <v>682</v>
      </c>
      <c r="B148" s="30" t="n">
        <v>0.4381</v>
      </c>
      <c r="C148" s="30" t="n">
        <v>0.0006</v>
      </c>
      <c r="D148" s="30" t="n">
        <v>0.0292112900175195</v>
      </c>
      <c r="E148" s="30" t="n">
        <v>0.0201919396496071</v>
      </c>
      <c r="F148" s="30" t="n">
        <v>0.0372190612594503</v>
      </c>
      <c r="G148" s="31" t="n">
        <v>0.000602137106725799</v>
      </c>
      <c r="H148" s="1" t="n">
        <v>0.531700875135005</v>
      </c>
      <c r="I148" s="30" t="n">
        <v>0</v>
      </c>
      <c r="J148" s="30" t="n">
        <v>0</v>
      </c>
    </row>
    <row r="149" customFormat="false" ht="12.75" hidden="false" customHeight="false" outlineLevel="0" collapsed="false">
      <c r="A149" s="1" t="n">
        <v>684</v>
      </c>
      <c r="B149" s="30" t="n">
        <v>0.4458</v>
      </c>
      <c r="C149" s="30" t="n">
        <v>0.0006</v>
      </c>
      <c r="D149" s="30" t="n">
        <v>0.0283706533732019</v>
      </c>
      <c r="E149" s="30" t="n">
        <v>0.0184991291978851</v>
      </c>
      <c r="F149" s="30" t="n">
        <v>0.0372760754274502</v>
      </c>
      <c r="G149" s="31" t="n">
        <v>0.000600092717736934</v>
      </c>
      <c r="H149" s="1" t="n">
        <v>0.532515363249288</v>
      </c>
      <c r="I149" s="30" t="n">
        <v>0</v>
      </c>
      <c r="J149" s="30" t="n">
        <v>0</v>
      </c>
    </row>
    <row r="150" customFormat="false" ht="12.75" hidden="false" customHeight="false" outlineLevel="0" collapsed="false">
      <c r="A150" s="1" t="n">
        <v>686</v>
      </c>
      <c r="B150" s="30" t="n">
        <v>0.4545</v>
      </c>
      <c r="C150" s="30" t="n">
        <v>0.0006</v>
      </c>
      <c r="D150" s="30" t="n">
        <v>0.0275542084016021</v>
      </c>
      <c r="E150" s="30" t="n">
        <v>0.0161254045648965</v>
      </c>
      <c r="F150" s="30" t="n">
        <v>0.0377747860384172</v>
      </c>
      <c r="G150" s="31" t="n">
        <v>0.000598146806817601</v>
      </c>
      <c r="H150" s="1" t="n">
        <v>0.539639800548818</v>
      </c>
      <c r="I150" s="30" t="n">
        <v>0</v>
      </c>
      <c r="J150" s="30" t="n">
        <v>0</v>
      </c>
    </row>
    <row r="151" customFormat="false" ht="12.75" hidden="false" customHeight="false" outlineLevel="0" collapsed="false">
      <c r="A151" s="1" t="n">
        <v>688</v>
      </c>
      <c r="B151" s="30" t="n">
        <v>0.4646</v>
      </c>
      <c r="C151" s="30" t="n">
        <v>0.0006</v>
      </c>
      <c r="D151" s="30" t="n">
        <v>0.0267612589196155</v>
      </c>
      <c r="E151" s="30" t="n">
        <v>0.0136373403914374</v>
      </c>
      <c r="F151" s="30" t="n">
        <v>0.0376448705906904</v>
      </c>
      <c r="G151" s="31" t="n">
        <v>0.000596294630286324</v>
      </c>
      <c r="H151" s="1" t="n">
        <v>0.537783865581292</v>
      </c>
      <c r="I151" s="30" t="n">
        <v>0</v>
      </c>
      <c r="J151" s="30" t="n">
        <v>0</v>
      </c>
    </row>
    <row r="152" customFormat="false" ht="12.75" hidden="false" customHeight="false" outlineLevel="0" collapsed="false">
      <c r="A152" s="1" t="n">
        <v>690</v>
      </c>
      <c r="B152" s="30" t="n">
        <v>0.476</v>
      </c>
      <c r="C152" s="30" t="n">
        <v>0.0006</v>
      </c>
      <c r="D152" s="30" t="n">
        <v>0.0259911287787553</v>
      </c>
      <c r="E152" s="30" t="n">
        <v>0.0112111976001284</v>
      </c>
      <c r="F152" s="30" t="n">
        <v>0.0376270495033787</v>
      </c>
      <c r="G152" s="31" t="n">
        <v>0.000594531672964419</v>
      </c>
      <c r="H152" s="1" t="n">
        <v>0.537529278619696</v>
      </c>
      <c r="I152" s="30" t="n">
        <v>0</v>
      </c>
      <c r="J152" s="30" t="n">
        <v>0</v>
      </c>
    </row>
    <row r="153" customFormat="false" ht="12.75" hidden="false" customHeight="false" outlineLevel="0" collapsed="false">
      <c r="A153" s="1" t="n">
        <v>692</v>
      </c>
      <c r="B153" s="30" t="n">
        <v>0.4903</v>
      </c>
      <c r="C153" s="30" t="n">
        <v>0.0005</v>
      </c>
      <c r="D153" s="30" t="n">
        <v>0.0252431612886001</v>
      </c>
      <c r="E153" s="30" t="n">
        <v>0.00885474060598288</v>
      </c>
      <c r="F153" s="30" t="n">
        <v>0.0379270834083107</v>
      </c>
      <c r="G153" s="31" t="n">
        <v>0.00059285363716903</v>
      </c>
      <c r="H153" s="1" t="n">
        <v>0.541815477261582</v>
      </c>
      <c r="I153" s="30" t="n">
        <v>0</v>
      </c>
      <c r="J153" s="30" t="n">
        <v>0</v>
      </c>
    </row>
    <row r="154" customFormat="false" ht="12.75" hidden="false" customHeight="false" outlineLevel="0" collapsed="false">
      <c r="A154" s="1" t="n">
        <v>694</v>
      </c>
      <c r="B154" s="30" t="n">
        <v>0.5071</v>
      </c>
      <c r="C154" s="30" t="n">
        <v>0.0005</v>
      </c>
      <c r="D154" s="30" t="n">
        <v>0.0245167186568338</v>
      </c>
      <c r="E154" s="30" t="n">
        <v>0.00709562348661605</v>
      </c>
      <c r="F154" s="30" t="n">
        <v>0.0372530162628096</v>
      </c>
      <c r="G154" s="31" t="n">
        <v>0.000591256432236377</v>
      </c>
      <c r="H154" s="1" t="n">
        <v>0.532185946611566</v>
      </c>
      <c r="I154" s="30" t="n">
        <v>0</v>
      </c>
      <c r="J154" s="30" t="n">
        <v>0</v>
      </c>
    </row>
    <row r="155" customFormat="false" ht="12.75" hidden="false" customHeight="false" outlineLevel="0" collapsed="false">
      <c r="A155" s="1" t="n">
        <v>696</v>
      </c>
      <c r="B155" s="30" t="n">
        <v>0.5244</v>
      </c>
      <c r="C155" s="30" t="n">
        <v>0.0005</v>
      </c>
      <c r="D155" s="30" t="n">
        <v>0.0238111814453995</v>
      </c>
      <c r="E155" s="30" t="n">
        <v>0.00546023295203477</v>
      </c>
      <c r="F155" s="30" t="n">
        <v>0.0373816881510439</v>
      </c>
      <c r="G155" s="31" t="n">
        <v>0.000589736164549655</v>
      </c>
      <c r="H155" s="1" t="n">
        <v>0.534024116443484</v>
      </c>
      <c r="I155" s="30" t="n">
        <v>0</v>
      </c>
      <c r="J155" s="30" t="n">
        <v>0</v>
      </c>
    </row>
    <row r="156" customFormat="false" ht="12.75" hidden="false" customHeight="false" outlineLevel="0" collapsed="false">
      <c r="A156" s="1" t="n">
        <v>698</v>
      </c>
      <c r="B156" s="30" t="n">
        <v>0.547</v>
      </c>
      <c r="C156" s="30" t="n">
        <v>0.0005</v>
      </c>
      <c r="D156" s="30" t="n">
        <v>0.0231259480423045</v>
      </c>
      <c r="E156" s="30" t="n">
        <v>0.00423697143027967</v>
      </c>
      <c r="F156" s="30" t="n">
        <v>0.0371262884995271</v>
      </c>
      <c r="G156" s="31" t="n">
        <v>0.0005882891280473</v>
      </c>
      <c r="H156" s="1" t="n">
        <v>0.530375549993244</v>
      </c>
      <c r="I156" s="30" t="n">
        <v>0</v>
      </c>
      <c r="J156" s="30" t="n">
        <v>0</v>
      </c>
    </row>
    <row r="157" customFormat="false" ht="12.75" hidden="false" customHeight="false" outlineLevel="0" collapsed="false">
      <c r="A157" s="1" t="n">
        <v>700</v>
      </c>
      <c r="B157" s="30" t="n">
        <v>0.5722</v>
      </c>
      <c r="C157" s="30" t="n">
        <v>0.0005</v>
      </c>
      <c r="D157" s="30" t="n">
        <v>0.0224604341486255</v>
      </c>
      <c r="E157" s="30" t="n">
        <v>0.00327953795138479</v>
      </c>
      <c r="F157" s="30" t="n">
        <v>0.0369112561521777</v>
      </c>
      <c r="G157" s="31" t="n">
        <v>0.000586911795188465</v>
      </c>
      <c r="H157" s="1" t="n">
        <v>0.527303659316825</v>
      </c>
      <c r="I157" s="30" t="n">
        <v>0</v>
      </c>
      <c r="J157" s="30" t="n">
        <v>0</v>
      </c>
    </row>
    <row r="158" customFormat="false" ht="12.75" hidden="false" customHeight="false" outlineLevel="0" collapsed="false">
      <c r="A158" s="1" t="n">
        <v>702</v>
      </c>
      <c r="B158" s="30" t="n">
        <v>0.5995</v>
      </c>
      <c r="C158" s="30" t="n">
        <v>0.0005</v>
      </c>
      <c r="D158" s="30" t="n">
        <v>0.0218140722802762</v>
      </c>
      <c r="E158" s="30" t="n">
        <v>0.00255014675632375</v>
      </c>
      <c r="F158" s="30" t="n">
        <v>0.0369142944752973</v>
      </c>
      <c r="G158" s="31" t="n">
        <v>0.000585600808353689</v>
      </c>
      <c r="H158" s="1" t="n">
        <v>0.527347063932818</v>
      </c>
      <c r="I158" s="30" t="n">
        <v>0</v>
      </c>
      <c r="J158" s="30" t="n">
        <v>0</v>
      </c>
    </row>
    <row r="159" customFormat="false" ht="12.75" hidden="false" customHeight="false" outlineLevel="0" collapsed="false">
      <c r="A159" s="1" t="n">
        <v>704</v>
      </c>
      <c r="B159" s="30" t="n">
        <v>0.6303</v>
      </c>
      <c r="C159" s="30" t="n">
        <v>0.0005</v>
      </c>
      <c r="D159" s="30" t="n">
        <v>0.0211863112841136</v>
      </c>
      <c r="E159" s="30" t="n">
        <v>0.00217969994732048</v>
      </c>
      <c r="F159" s="30" t="n">
        <v>0.0362248301968001</v>
      </c>
      <c r="G159" s="31" t="n">
        <v>0.000584352971659799</v>
      </c>
      <c r="H159" s="1" t="n">
        <v>0.517497574240001</v>
      </c>
      <c r="I159" s="30" t="n">
        <v>0</v>
      </c>
      <c r="J159" s="30" t="n">
        <v>0</v>
      </c>
    </row>
    <row r="160" customFormat="false" ht="12.75" hidden="false" customHeight="false" outlineLevel="0" collapsed="false">
      <c r="A160" s="1" t="n">
        <v>706</v>
      </c>
      <c r="B160" s="30" t="n">
        <v>0.6628</v>
      </c>
      <c r="C160" s="30" t="n">
        <v>0.0005</v>
      </c>
      <c r="D160" s="30" t="n">
        <v>0.0205766158679692</v>
      </c>
      <c r="E160" s="30" t="n">
        <v>0.00180925573928662</v>
      </c>
      <c r="F160" s="30" t="n">
        <v>0.0362692407394325</v>
      </c>
      <c r="G160" s="31" t="n">
        <v>0.000583165243169081</v>
      </c>
      <c r="H160" s="1" t="n">
        <v>0.518132010563322</v>
      </c>
      <c r="I160" s="30" t="n">
        <v>0</v>
      </c>
      <c r="J160" s="30" t="n">
        <v>0</v>
      </c>
    </row>
    <row r="161" customFormat="false" ht="12.75" hidden="false" customHeight="false" outlineLevel="0" collapsed="false">
      <c r="A161" s="1" t="n">
        <v>708</v>
      </c>
      <c r="B161" s="30" t="n">
        <v>0.6993</v>
      </c>
      <c r="C161" s="30" t="n">
        <v>0.0005</v>
      </c>
      <c r="D161" s="30" t="n">
        <v>0.0199844661442053</v>
      </c>
      <c r="E161" s="30" t="n">
        <v>0.00145784441051493</v>
      </c>
      <c r="F161" s="30" t="n">
        <v>0.0362838331127578</v>
      </c>
      <c r="G161" s="31" t="n">
        <v>0.000582034727473742</v>
      </c>
      <c r="H161" s="1" t="n">
        <v>0.518340473039397</v>
      </c>
      <c r="I161" s="30" t="n">
        <v>0</v>
      </c>
      <c r="J161" s="30" t="n">
        <v>0</v>
      </c>
    </row>
    <row r="162" customFormat="false" ht="12.75" hidden="false" customHeight="false" outlineLevel="0" collapsed="false">
      <c r="A162" s="1" t="n">
        <v>710</v>
      </c>
      <c r="B162" s="30" t="n">
        <v>0.7415</v>
      </c>
      <c r="C162" s="30" t="n">
        <v>0.0005</v>
      </c>
      <c r="D162" s="30" t="n">
        <v>0.0194093571864061</v>
      </c>
      <c r="E162" s="30" t="n">
        <v>0.00122722992724133</v>
      </c>
      <c r="F162" s="30" t="n">
        <v>0.0361993603200867</v>
      </c>
      <c r="G162" s="31" t="n">
        <v>0.000580958668637572</v>
      </c>
      <c r="H162" s="1" t="n">
        <v>0.517133718858382</v>
      </c>
      <c r="I162" s="30" t="n">
        <v>0</v>
      </c>
      <c r="J162" s="30" t="n">
        <v>0</v>
      </c>
    </row>
    <row r="163" customFormat="false" ht="12.75" hidden="false" customHeight="false" outlineLevel="0" collapsed="false">
      <c r="A163" s="1" t="n">
        <v>712</v>
      </c>
      <c r="B163" s="30" t="n">
        <v>0.7893</v>
      </c>
      <c r="C163" s="30" t="n">
        <v>0.0005</v>
      </c>
      <c r="D163" s="30" t="n">
        <v>0.0188507985988272</v>
      </c>
      <c r="E163" s="30" t="n">
        <v>0.00103301922135049</v>
      </c>
      <c r="F163" s="30" t="n">
        <v>0.0359564978693276</v>
      </c>
      <c r="G163" s="31" t="n">
        <v>0.000579934443477608</v>
      </c>
      <c r="H163" s="1" t="n">
        <v>0.513664255276108</v>
      </c>
      <c r="I163" s="30" t="n">
        <v>0</v>
      </c>
      <c r="J163" s="30" t="n">
        <v>0</v>
      </c>
    </row>
    <row r="164" customFormat="false" ht="12.75" hidden="false" customHeight="false" outlineLevel="0" collapsed="false">
      <c r="A164" s="1" t="n">
        <v>714</v>
      </c>
      <c r="B164" s="30" t="n">
        <v>0.8445</v>
      </c>
      <c r="C164" s="30" t="n">
        <v>0.0005</v>
      </c>
      <c r="D164" s="30" t="n">
        <v>0.0183083140982345</v>
      </c>
      <c r="E164" s="30" t="n">
        <v>0.0008223212304005</v>
      </c>
      <c r="F164" s="30" t="n">
        <v>0.0359042131650133</v>
      </c>
      <c r="G164" s="31" t="n">
        <v>0.000578959555169423</v>
      </c>
      <c r="H164" s="1" t="n">
        <v>0.512917330928762</v>
      </c>
      <c r="I164" s="30" t="n">
        <v>0</v>
      </c>
      <c r="J164" s="30" t="n">
        <v>0</v>
      </c>
    </row>
    <row r="165" customFormat="false" ht="12.75" hidden="false" customHeight="false" outlineLevel="0" collapsed="false">
      <c r="A165" s="1" t="n">
        <v>716</v>
      </c>
      <c r="B165" s="30" t="n">
        <v>0.9109</v>
      </c>
      <c r="C165" s="30" t="n">
        <v>0.0005</v>
      </c>
      <c r="D165" s="30" t="n">
        <v>0.0177814411077769</v>
      </c>
      <c r="E165" s="30" t="n">
        <v>0.000722764028684547</v>
      </c>
      <c r="F165" s="30" t="n">
        <v>0.0357038685323382</v>
      </c>
      <c r="G165" s="31" t="n">
        <v>0.000578031627160438</v>
      </c>
      <c r="H165" s="1" t="n">
        <v>0.510055264747688</v>
      </c>
      <c r="I165" s="30" t="n">
        <v>0</v>
      </c>
      <c r="J165" s="30" t="n">
        <v>0</v>
      </c>
    </row>
    <row r="166" customFormat="false" ht="12.75" hidden="false" customHeight="false" outlineLevel="0" collapsed="false">
      <c r="A166" s="1" t="n">
        <v>718</v>
      </c>
      <c r="B166" s="30" t="n">
        <v>0.9871</v>
      </c>
      <c r="C166" s="30" t="n">
        <v>0.0005</v>
      </c>
      <c r="D166" s="30" t="n">
        <v>0.0172697303625477</v>
      </c>
      <c r="E166" s="30" t="n">
        <v>0.000650452024552986</v>
      </c>
      <c r="F166" s="30" t="n">
        <v>0.0353229920972675</v>
      </c>
      <c r="G166" s="31" t="n">
        <v>0.000577148397376443</v>
      </c>
      <c r="H166" s="1" t="n">
        <v>0.504614172818108</v>
      </c>
      <c r="I166" s="30" t="n">
        <v>0</v>
      </c>
      <c r="J166" s="30" t="n">
        <v>0</v>
      </c>
    </row>
    <row r="167" customFormat="false" ht="12.75" hidden="false" customHeight="false" outlineLevel="0" collapsed="false">
      <c r="A167" s="1" t="n">
        <v>720</v>
      </c>
      <c r="B167" s="30" t="n">
        <v>1.0724</v>
      </c>
      <c r="C167" s="30" t="n">
        <v>0.0005</v>
      </c>
      <c r="D167" s="30" t="n">
        <v>0.016772745526495</v>
      </c>
      <c r="E167" s="30" t="n">
        <v>0.000539534212358412</v>
      </c>
      <c r="F167" s="30" t="n">
        <v>0.035403628666483</v>
      </c>
      <c r="G167" s="31" t="n">
        <v>0.000576307712707177</v>
      </c>
      <c r="H167" s="1" t="n">
        <v>0.5057661238069</v>
      </c>
      <c r="I167" s="30" t="n">
        <v>0</v>
      </c>
      <c r="J167" s="30" t="n">
        <v>0</v>
      </c>
    </row>
    <row r="168" customFormat="false" ht="12.75" hidden="false" customHeight="false" outlineLevel="0" collapsed="false">
      <c r="A168" s="1" t="n">
        <v>722</v>
      </c>
      <c r="B168" s="30" t="n">
        <v>1.1679</v>
      </c>
      <c r="C168" s="30" t="n">
        <v>0.0005</v>
      </c>
      <c r="D168" s="30" t="n">
        <v>0.0162900628203588</v>
      </c>
      <c r="E168" s="30" t="n">
        <v>0.000436395962119786</v>
      </c>
      <c r="F168" s="30" t="n">
        <v>0.035636177862054</v>
      </c>
      <c r="G168" s="31" t="n">
        <v>0.000575507523757544</v>
      </c>
      <c r="H168" s="1" t="n">
        <v>0.5090882551722</v>
      </c>
      <c r="I168" s="30" t="n">
        <v>0</v>
      </c>
      <c r="J168" s="30" t="n">
        <v>0</v>
      </c>
    </row>
    <row r="169" customFormat="false" ht="12.75" hidden="false" customHeight="false" outlineLevel="0" collapsed="false">
      <c r="A169" s="1" t="n">
        <v>724</v>
      </c>
      <c r="B169" s="30" t="n">
        <v>1.2684</v>
      </c>
      <c r="C169" s="30" t="n">
        <v>0.0005</v>
      </c>
      <c r="D169" s="30" t="n">
        <v>0.0158212706603133</v>
      </c>
      <c r="E169" s="30" t="n">
        <v>0.000465096842151334</v>
      </c>
      <c r="F169" s="30" t="n">
        <v>0.0352237123264546</v>
      </c>
      <c r="G169" s="31" t="n">
        <v>0.000574745879851663</v>
      </c>
      <c r="H169" s="1" t="n">
        <v>0.503195890377922</v>
      </c>
      <c r="I169" s="30" t="n">
        <v>0</v>
      </c>
      <c r="J169" s="30" t="n">
        <v>0</v>
      </c>
    </row>
    <row r="170" customFormat="false" ht="12.75" hidden="false" customHeight="false" outlineLevel="0" collapsed="false">
      <c r="A170" s="1" t="n">
        <v>726</v>
      </c>
      <c r="B170" s="30" t="n">
        <v>1.3719</v>
      </c>
      <c r="C170" s="30" t="n">
        <v>0.0004</v>
      </c>
      <c r="D170" s="30" t="n">
        <v>0.0153659693070095</v>
      </c>
      <c r="E170" s="30" t="n">
        <v>0.000359200189123314</v>
      </c>
      <c r="F170" s="30" t="n">
        <v>0.0349490521093617</v>
      </c>
      <c r="G170" s="31" t="n">
        <v>0.000574020924277567</v>
      </c>
      <c r="H170" s="1" t="n">
        <v>0.499272172990882</v>
      </c>
      <c r="I170" s="30" t="n">
        <v>0</v>
      </c>
      <c r="J170" s="30" t="n">
        <v>0</v>
      </c>
    </row>
    <row r="171" customFormat="false" ht="12.75" hidden="false" customHeight="false" outlineLevel="0" collapsed="false">
      <c r="A171" s="1" t="n">
        <v>728</v>
      </c>
      <c r="B171" s="30" t="n">
        <v>1.487</v>
      </c>
      <c r="C171" s="30" t="n">
        <v>0.0004</v>
      </c>
      <c r="D171" s="30" t="n">
        <v>0.0149237705247173</v>
      </c>
      <c r="E171" s="30" t="n">
        <v>0.000367220898225065</v>
      </c>
      <c r="F171" s="30" t="n">
        <v>0.0348442040105943</v>
      </c>
      <c r="G171" s="31" t="n">
        <v>0.000573330889760973</v>
      </c>
      <c r="H171" s="1" t="n">
        <v>0.49777434300849</v>
      </c>
      <c r="I171" s="30" t="n">
        <v>0</v>
      </c>
      <c r="J171" s="30" t="n">
        <v>0</v>
      </c>
    </row>
    <row r="172" customFormat="false" ht="12.75" hidden="false" customHeight="false" outlineLevel="0" collapsed="false">
      <c r="A172" s="1" t="n">
        <v>730</v>
      </c>
      <c r="B172" s="30" t="n">
        <v>1.6211</v>
      </c>
      <c r="C172" s="30" t="n">
        <v>0.0004</v>
      </c>
      <c r="D172" s="30" t="n">
        <v>0.0144942972502765</v>
      </c>
      <c r="E172" s="30" t="n">
        <v>0.000342153152521886</v>
      </c>
      <c r="F172" s="30" t="n">
        <v>0.0346930257896011</v>
      </c>
      <c r="G172" s="31" t="n">
        <v>0.000572674094157068</v>
      </c>
      <c r="H172" s="1" t="n">
        <v>0.495614654137159</v>
      </c>
      <c r="I172" s="30" t="n">
        <v>0</v>
      </c>
      <c r="J172" s="30" t="n">
        <v>0</v>
      </c>
    </row>
    <row r="173" customFormat="false" ht="12.75" hidden="false" customHeight="false" outlineLevel="0" collapsed="false">
      <c r="A173" s="1" t="n">
        <v>732</v>
      </c>
      <c r="B173" s="30" t="n">
        <v>1.7872</v>
      </c>
      <c r="C173" s="30" t="n">
        <v>0.0004</v>
      </c>
      <c r="D173" s="30" t="n">
        <v>0.0140771832715748</v>
      </c>
      <c r="E173" s="30" t="n">
        <v>0.000243989055830929</v>
      </c>
      <c r="F173" s="30" t="n">
        <v>0.0347419561773132</v>
      </c>
      <c r="G173" s="31" t="n">
        <v>0.000572048936349836</v>
      </c>
      <c r="H173" s="1" t="n">
        <v>0.496313659675903</v>
      </c>
      <c r="I173" s="30" t="n">
        <v>0</v>
      </c>
      <c r="J173" s="30" t="n">
        <v>0</v>
      </c>
    </row>
    <row r="174" customFormat="false" ht="12.75" hidden="false" customHeight="false" outlineLevel="0" collapsed="false">
      <c r="A174" s="1" t="n">
        <v>734</v>
      </c>
      <c r="B174" s="30" t="n">
        <v>1.9917</v>
      </c>
      <c r="C174" s="30" t="n">
        <v>0.0004</v>
      </c>
      <c r="D174" s="30" t="n">
        <v>0.0136720729152789</v>
      </c>
      <c r="E174" s="30" t="n">
        <v>0.000296908142598771</v>
      </c>
      <c r="F174" s="30" t="n">
        <v>0.0345029338974184</v>
      </c>
      <c r="G174" s="31" t="n">
        <v>0.000571453892348902</v>
      </c>
      <c r="H174" s="1" t="n">
        <v>0.492899055677405</v>
      </c>
      <c r="I174" s="30" t="n">
        <v>0</v>
      </c>
      <c r="J174" s="30" t="n">
        <v>0</v>
      </c>
    </row>
    <row r="175" customFormat="false" ht="12.75" hidden="false" customHeight="false" outlineLevel="0" collapsed="false">
      <c r="A175" s="1" t="n">
        <v>736</v>
      </c>
      <c r="B175" s="30" t="n">
        <v>2.2074</v>
      </c>
      <c r="C175" s="30" t="n">
        <v>0.0004</v>
      </c>
      <c r="D175" s="30" t="n">
        <v>0.013278620743551</v>
      </c>
      <c r="E175" s="30" t="n">
        <v>0.000300934732974864</v>
      </c>
      <c r="F175" s="30" t="n">
        <v>0.0346163511539206</v>
      </c>
      <c r="G175" s="31" t="n">
        <v>0.000570887511574399</v>
      </c>
      <c r="H175" s="1" t="n">
        <v>0.494519302198866</v>
      </c>
      <c r="I175" s="30" t="n">
        <v>0</v>
      </c>
      <c r="J175" s="30" t="n">
        <v>0</v>
      </c>
    </row>
    <row r="176" customFormat="false" ht="12.75" hidden="false" customHeight="false" outlineLevel="0" collapsed="false">
      <c r="A176" s="1" t="n">
        <v>738</v>
      </c>
      <c r="B176" s="30" t="n">
        <v>2.3942</v>
      </c>
      <c r="C176" s="30" t="n">
        <v>0.0004</v>
      </c>
      <c r="D176" s="30" t="n">
        <v>0.0128964912594943</v>
      </c>
      <c r="E176" s="30" t="n">
        <v>0.000204218700394308</v>
      </c>
      <c r="F176" s="30" t="n">
        <v>0.0346493678814808</v>
      </c>
      <c r="G176" s="31" t="n">
        <v>0.000570348413320784</v>
      </c>
      <c r="H176" s="1" t="n">
        <v>0.49499096973544</v>
      </c>
      <c r="I176" s="30" t="n">
        <v>0</v>
      </c>
      <c r="J176" s="30" t="n">
        <v>0</v>
      </c>
    </row>
    <row r="177" customFormat="false" ht="12.75" hidden="false" customHeight="false" outlineLevel="0" collapsed="false">
      <c r="A177" s="1" t="n">
        <v>740</v>
      </c>
      <c r="B177" s="30" t="n">
        <v>2.5319</v>
      </c>
      <c r="C177" s="30" t="n">
        <v>0.0004</v>
      </c>
      <c r="D177" s="30" t="n">
        <v>0.0125253586210744</v>
      </c>
      <c r="E177" s="30" t="n">
        <v>0.000168447770538343</v>
      </c>
      <c r="F177" s="30" t="n">
        <v>0.0342865206734948</v>
      </c>
      <c r="G177" s="31" t="n">
        <v>0.000569835283391003</v>
      </c>
      <c r="H177" s="1" t="n">
        <v>0.489807438192783</v>
      </c>
      <c r="I177" s="30" t="n">
        <v>0</v>
      </c>
      <c r="J177" s="30" t="n">
        <v>0</v>
      </c>
    </row>
    <row r="178" customFormat="false" ht="12.75" hidden="false" customHeight="false" outlineLevel="0" collapsed="false">
      <c r="A178" s="1" t="n">
        <v>742</v>
      </c>
      <c r="B178" s="30" t="n">
        <v>2.6231</v>
      </c>
      <c r="C178" s="30" t="n">
        <v>0.0004</v>
      </c>
      <c r="D178" s="30" t="n">
        <v>0.0121649063632734</v>
      </c>
      <c r="E178" s="30" t="n">
        <v>4.03760172610955E-005</v>
      </c>
      <c r="F178" s="30" t="n">
        <v>0.034325191349204</v>
      </c>
      <c r="G178" s="31" t="n">
        <v>0.000569346870892777</v>
      </c>
      <c r="H178" s="1" t="n">
        <v>0.4903598764172</v>
      </c>
      <c r="I178" s="30" t="n">
        <v>0</v>
      </c>
      <c r="J178" s="30" t="n">
        <v>0</v>
      </c>
    </row>
    <row r="179" customFormat="false" ht="12.75" hidden="false" customHeight="false" outlineLevel="0" collapsed="false">
      <c r="A179" s="1" t="n">
        <v>744</v>
      </c>
      <c r="B179" s="30" t="n">
        <v>2.6723</v>
      </c>
      <c r="C179" s="30" t="n">
        <v>0.0004</v>
      </c>
      <c r="D179" s="30" t="n">
        <v>0.0118148271282404</v>
      </c>
      <c r="E179" s="30" t="n">
        <v>1.6824346282104E-005</v>
      </c>
      <c r="F179" s="30" t="n">
        <v>0.0341787133256779</v>
      </c>
      <c r="G179" s="31" t="n">
        <v>0.000568881985189218</v>
      </c>
      <c r="H179" s="1" t="n">
        <v>0.48826733322397</v>
      </c>
      <c r="I179" s="30" t="n">
        <v>0</v>
      </c>
      <c r="J179" s="30" t="n">
        <v>0</v>
      </c>
    </row>
    <row r="180" customFormat="false" ht="12.75" hidden="false" customHeight="false" outlineLevel="0" collapsed="false">
      <c r="A180" s="1" t="n">
        <v>746</v>
      </c>
      <c r="B180" s="30" t="n">
        <v>2.7021</v>
      </c>
      <c r="C180" s="30" t="n">
        <v>0.0004</v>
      </c>
      <c r="D180" s="30" t="n">
        <v>0.011474822403207</v>
      </c>
      <c r="E180" s="30" t="n">
        <v>0.000113675663700599</v>
      </c>
      <c r="F180" s="30" t="n">
        <v>0.0336781696521988</v>
      </c>
      <c r="G180" s="31" t="n">
        <v>0.000568439492996331</v>
      </c>
      <c r="H180" s="1" t="n">
        <v>0.481116709317126</v>
      </c>
      <c r="I180" s="30" t="n">
        <v>0</v>
      </c>
      <c r="J180" s="30" t="n">
        <v>0</v>
      </c>
    </row>
    <row r="181" customFormat="false" ht="12.75" hidden="false" customHeight="false" outlineLevel="0" collapsed="false">
      <c r="A181" s="1" t="n">
        <v>748</v>
      </c>
      <c r="B181" s="30" t="n">
        <v>2.7216</v>
      </c>
      <c r="C181" s="30" t="n">
        <v>0.0004</v>
      </c>
      <c r="D181" s="30" t="n">
        <v>0.0111446022659455</v>
      </c>
      <c r="E181" s="30" t="n">
        <v>7.71289275715738E-005</v>
      </c>
      <c r="F181" s="30" t="n">
        <v>0.0334904354540359</v>
      </c>
      <c r="G181" s="31" t="n">
        <v>0.000568018315620329</v>
      </c>
      <c r="H181" s="1" t="n">
        <v>0.478434792200513</v>
      </c>
      <c r="I181" s="30" t="n">
        <v>0</v>
      </c>
      <c r="J181" s="30" t="n">
        <v>0</v>
      </c>
    </row>
    <row r="182" customFormat="false" ht="12.75" hidden="false" customHeight="false" outlineLevel="0" collapsed="false">
      <c r="A182" s="1" t="n">
        <v>750</v>
      </c>
      <c r="B182" s="30" t="n">
        <v>2.7334</v>
      </c>
      <c r="C182" s="30" t="n">
        <v>0.0004</v>
      </c>
      <c r="D182" s="30" t="n">
        <v>0.0108238851375516</v>
      </c>
      <c r="E182" s="1" t="n">
        <v>0</v>
      </c>
      <c r="F182" s="30" t="n">
        <v>0.0334933273487973</v>
      </c>
      <c r="G182" s="31" t="n">
        <v>0.000567617426328026</v>
      </c>
      <c r="H182" s="1" t="n">
        <v>0.478476104982819</v>
      </c>
      <c r="I182" s="30" t="n">
        <v>0</v>
      </c>
      <c r="J182" s="30" t="n">
        <v>0</v>
      </c>
    </row>
    <row r="183" customFormat="false" ht="12.75" hidden="false" customHeight="false" outlineLevel="0" collapsed="false">
      <c r="B183" s="30"/>
      <c r="C183" s="30"/>
      <c r="D183" s="30"/>
    </row>
    <row r="184" customFormat="false" ht="12.75" hidden="false" customHeight="false" outlineLevel="0" collapsed="false">
      <c r="B184" s="30"/>
      <c r="C184" s="30"/>
      <c r="D184" s="30"/>
    </row>
    <row r="185" customFormat="false" ht="12.75" hidden="false" customHeight="false" outlineLevel="0" collapsed="false">
      <c r="B185" s="30"/>
      <c r="C185" s="30"/>
      <c r="D185" s="30"/>
    </row>
    <row r="186" customFormat="false" ht="12.75" hidden="false" customHeight="false" outlineLevel="0" collapsed="false">
      <c r="B186" s="30"/>
      <c r="C186" s="30"/>
      <c r="D186" s="30"/>
    </row>
    <row r="187" customFormat="false" ht="12.75" hidden="false" customHeight="false" outlineLevel="0" collapsed="false">
      <c r="B187" s="30"/>
      <c r="C187" s="30"/>
      <c r="D187" s="30"/>
    </row>
    <row r="188" customFormat="false" ht="12.75" hidden="false" customHeight="false" outlineLevel="0" collapsed="false">
      <c r="B188" s="30"/>
      <c r="C188" s="30"/>
      <c r="D188" s="30"/>
    </row>
    <row r="189" customFormat="false" ht="12.75" hidden="false" customHeight="false" outlineLevel="0" collapsed="false">
      <c r="B189" s="30"/>
      <c r="C189" s="30"/>
      <c r="D189" s="30"/>
    </row>
    <row r="190" customFormat="false" ht="12.75" hidden="false" customHeight="false" outlineLevel="0" collapsed="false">
      <c r="B190" s="30"/>
      <c r="C190" s="30"/>
      <c r="D190" s="30"/>
    </row>
    <row r="191" customFormat="false" ht="12.75" hidden="false" customHeight="false" outlineLevel="0" collapsed="false">
      <c r="B191" s="30"/>
      <c r="C191" s="30"/>
      <c r="D191" s="30"/>
    </row>
    <row r="192" customFormat="false" ht="12.75" hidden="false" customHeight="false" outlineLevel="0" collapsed="false">
      <c r="B192" s="30"/>
      <c r="C192" s="30"/>
      <c r="D192" s="30"/>
    </row>
    <row r="193" customFormat="false" ht="12.75" hidden="false" customHeight="false" outlineLevel="0" collapsed="false">
      <c r="B193" s="30"/>
      <c r="C193" s="30"/>
      <c r="D193" s="30"/>
    </row>
    <row r="194" customFormat="false" ht="12.75" hidden="false" customHeight="false" outlineLevel="0" collapsed="false">
      <c r="B194" s="30"/>
      <c r="C194" s="30"/>
      <c r="D194" s="30"/>
    </row>
    <row r="195" customFormat="false" ht="12.75" hidden="false" customHeight="false" outlineLevel="0" collapsed="false">
      <c r="B195" s="30"/>
      <c r="C195" s="30"/>
      <c r="D195" s="30"/>
    </row>
    <row r="196" customFormat="false" ht="12.75" hidden="false" customHeight="false" outlineLevel="0" collapsed="false">
      <c r="B196" s="30"/>
      <c r="C196" s="30"/>
      <c r="D196" s="30"/>
    </row>
    <row r="197" customFormat="false" ht="12.75" hidden="false" customHeight="false" outlineLevel="0" collapsed="false">
      <c r="B197" s="30"/>
      <c r="C197" s="30"/>
      <c r="D197" s="30"/>
    </row>
    <row r="198" customFormat="false" ht="12.75" hidden="false" customHeight="false" outlineLevel="0" collapsed="false">
      <c r="B198" s="30"/>
      <c r="C198" s="30"/>
      <c r="D198" s="30"/>
    </row>
    <row r="199" customFormat="false" ht="12.75" hidden="false" customHeight="false" outlineLevel="0" collapsed="false">
      <c r="B199" s="30"/>
      <c r="C199" s="30"/>
      <c r="D199" s="30"/>
    </row>
    <row r="200" customFormat="false" ht="12.75" hidden="false" customHeight="false" outlineLevel="0" collapsed="false">
      <c r="B200" s="30"/>
      <c r="C200" s="30"/>
      <c r="D200" s="30"/>
    </row>
    <row r="201" customFormat="false" ht="12.75" hidden="false" customHeight="false" outlineLevel="0" collapsed="false">
      <c r="B201" s="30"/>
      <c r="C201" s="30"/>
      <c r="D201" s="30"/>
    </row>
    <row r="202" customFormat="false" ht="12.75" hidden="false" customHeight="false" outlineLevel="0" collapsed="false">
      <c r="B202" s="30"/>
      <c r="C202" s="30"/>
      <c r="D202" s="30"/>
    </row>
    <row r="203" customFormat="false" ht="12.75" hidden="false" customHeight="false" outlineLevel="0" collapsed="false">
      <c r="B203" s="30"/>
      <c r="C203" s="30"/>
      <c r="D203" s="30"/>
    </row>
    <row r="204" customFormat="false" ht="12.75" hidden="false" customHeight="false" outlineLevel="0" collapsed="false">
      <c r="B204" s="30"/>
      <c r="C204" s="30"/>
      <c r="D204" s="30"/>
    </row>
    <row r="205" customFormat="false" ht="12.75" hidden="false" customHeight="false" outlineLevel="0" collapsed="false">
      <c r="B205" s="30"/>
      <c r="C205" s="30"/>
      <c r="D205" s="30"/>
    </row>
    <row r="206" customFormat="false" ht="12.75" hidden="false" customHeight="false" outlineLevel="0" collapsed="false">
      <c r="B206" s="30"/>
      <c r="C206" s="30"/>
      <c r="D206" s="30"/>
    </row>
    <row r="207" customFormat="false" ht="12.75" hidden="false" customHeight="false" outlineLevel="0" collapsed="false">
      <c r="B207" s="30"/>
      <c r="C207" s="30"/>
      <c r="D207" s="30"/>
    </row>
    <row r="208" customFormat="false" ht="12.75" hidden="false" customHeight="false" outlineLevel="0" collapsed="false">
      <c r="B208" s="30"/>
      <c r="C208" s="30"/>
      <c r="D208" s="30"/>
    </row>
    <row r="209" customFormat="false" ht="12.75" hidden="false" customHeight="false" outlineLevel="0" collapsed="false">
      <c r="B209" s="30"/>
      <c r="C209" s="30"/>
      <c r="D209" s="30"/>
    </row>
    <row r="210" customFormat="false" ht="12.75" hidden="false" customHeight="false" outlineLevel="0" collapsed="false">
      <c r="B210" s="30"/>
      <c r="C210" s="30"/>
      <c r="D210" s="30"/>
    </row>
    <row r="211" customFormat="false" ht="12.75" hidden="false" customHeight="false" outlineLevel="0" collapsed="false">
      <c r="B211" s="30"/>
      <c r="C211" s="30"/>
      <c r="D211" s="30"/>
    </row>
    <row r="212" customFormat="false" ht="12.75" hidden="false" customHeight="false" outlineLevel="0" collapsed="false">
      <c r="B212" s="30"/>
      <c r="C212" s="30"/>
      <c r="D212" s="30"/>
    </row>
    <row r="213" customFormat="false" ht="12.75" hidden="false" customHeight="false" outlineLevel="0" collapsed="false">
      <c r="B213" s="30"/>
      <c r="C213" s="30"/>
      <c r="D213" s="30"/>
    </row>
    <row r="214" customFormat="false" ht="12.75" hidden="false" customHeight="false" outlineLevel="0" collapsed="false">
      <c r="B214" s="30"/>
      <c r="C214" s="30"/>
      <c r="D214" s="30"/>
    </row>
    <row r="215" customFormat="false" ht="12.75" hidden="false" customHeight="false" outlineLevel="0" collapsed="false">
      <c r="B215" s="30"/>
      <c r="C215" s="30"/>
      <c r="D215" s="30"/>
    </row>
    <row r="216" customFormat="false" ht="12.75" hidden="false" customHeight="false" outlineLevel="0" collapsed="false">
      <c r="B216" s="30"/>
      <c r="C216" s="30"/>
      <c r="D216" s="30"/>
    </row>
    <row r="217" customFormat="false" ht="12.75" hidden="false" customHeight="false" outlineLevel="0" collapsed="false">
      <c r="B217" s="30"/>
      <c r="C217" s="30"/>
      <c r="D217" s="30"/>
    </row>
    <row r="218" customFormat="false" ht="12.75" hidden="false" customHeight="false" outlineLevel="0" collapsed="false">
      <c r="B218" s="30"/>
      <c r="C218" s="30"/>
      <c r="D218" s="30"/>
    </row>
    <row r="219" customFormat="false" ht="12.75" hidden="false" customHeight="false" outlineLevel="0" collapsed="false">
      <c r="B219" s="30"/>
      <c r="C219" s="30"/>
      <c r="D219" s="30"/>
    </row>
    <row r="220" customFormat="false" ht="12.75" hidden="false" customHeight="false" outlineLevel="0" collapsed="false">
      <c r="B220" s="30"/>
      <c r="C220" s="30"/>
      <c r="D220" s="30"/>
    </row>
    <row r="221" customFormat="false" ht="12.75" hidden="false" customHeight="false" outlineLevel="0" collapsed="false">
      <c r="B221" s="30"/>
      <c r="C221" s="30"/>
      <c r="D221" s="30"/>
    </row>
    <row r="222" customFormat="false" ht="12.75" hidden="false" customHeight="false" outlineLevel="0" collapsed="false">
      <c r="B222" s="30"/>
      <c r="C222" s="30"/>
      <c r="D222" s="30"/>
    </row>
    <row r="223" customFormat="false" ht="12.75" hidden="false" customHeight="false" outlineLevel="0" collapsed="false">
      <c r="B223" s="30"/>
      <c r="C223" s="30"/>
      <c r="D223" s="30"/>
    </row>
    <row r="224" customFormat="false" ht="12.75" hidden="false" customHeight="false" outlineLevel="0" collapsed="false">
      <c r="B224" s="30"/>
      <c r="C224" s="30"/>
      <c r="D224" s="30"/>
    </row>
    <row r="225" customFormat="false" ht="12.75" hidden="false" customHeight="false" outlineLevel="0" collapsed="false">
      <c r="B225" s="30"/>
      <c r="C225" s="30"/>
      <c r="D225" s="30"/>
    </row>
    <row r="226" customFormat="false" ht="12.75" hidden="false" customHeight="false" outlineLevel="0" collapsed="false">
      <c r="B226" s="30"/>
      <c r="C226" s="30"/>
      <c r="D226" s="30"/>
    </row>
    <row r="227" customFormat="false" ht="12.75" hidden="false" customHeight="false" outlineLevel="0" collapsed="false">
      <c r="B227" s="30"/>
      <c r="C227" s="30"/>
      <c r="D227" s="30"/>
    </row>
    <row r="228" customFormat="false" ht="12.75" hidden="false" customHeight="false" outlineLevel="0" collapsed="false">
      <c r="B228" s="30"/>
      <c r="C228" s="30"/>
      <c r="D228" s="30"/>
    </row>
    <row r="229" customFormat="false" ht="12.75" hidden="false" customHeight="false" outlineLevel="0" collapsed="false">
      <c r="B229" s="30"/>
      <c r="C229" s="30"/>
      <c r="D229" s="30"/>
    </row>
    <row r="230" customFormat="false" ht="12.75" hidden="false" customHeight="false" outlineLevel="0" collapsed="false">
      <c r="B230" s="30"/>
      <c r="C230" s="30"/>
      <c r="D230" s="30"/>
    </row>
    <row r="231" customFormat="false" ht="12.75" hidden="false" customHeight="false" outlineLevel="0" collapsed="false">
      <c r="B231" s="30"/>
      <c r="C231" s="30"/>
      <c r="D231" s="30"/>
    </row>
    <row r="232" customFormat="false" ht="12.75" hidden="false" customHeight="false" outlineLevel="0" collapsed="false">
      <c r="B232" s="30"/>
      <c r="C232" s="30"/>
      <c r="D232" s="30"/>
    </row>
    <row r="233" customFormat="false" ht="12.75" hidden="false" customHeight="false" outlineLevel="0" collapsed="false">
      <c r="B233" s="30"/>
      <c r="C233" s="30"/>
      <c r="D233" s="30"/>
    </row>
    <row r="234" customFormat="false" ht="12.75" hidden="false" customHeight="false" outlineLevel="0" collapsed="false">
      <c r="B234" s="30"/>
      <c r="C234" s="30"/>
      <c r="D234" s="30"/>
    </row>
    <row r="235" customFormat="false" ht="12.75" hidden="false" customHeight="false" outlineLevel="0" collapsed="false">
      <c r="B235" s="30"/>
      <c r="C235" s="30"/>
      <c r="D235" s="30"/>
    </row>
    <row r="236" customFormat="false" ht="12.75" hidden="false" customHeight="false" outlineLevel="0" collapsed="false">
      <c r="B236" s="30"/>
      <c r="C236" s="30"/>
      <c r="D236" s="30"/>
    </row>
    <row r="237" customFormat="false" ht="12.75" hidden="false" customHeight="false" outlineLevel="0" collapsed="false">
      <c r="B237" s="30"/>
      <c r="C237" s="30"/>
      <c r="D237" s="30"/>
    </row>
    <row r="238" customFormat="false" ht="12.75" hidden="false" customHeight="false" outlineLevel="0" collapsed="false">
      <c r="B238" s="30"/>
      <c r="C238" s="30"/>
      <c r="D238" s="30"/>
    </row>
    <row r="239" customFormat="false" ht="12.75" hidden="false" customHeight="false" outlineLevel="0" collapsed="false">
      <c r="B239" s="30"/>
      <c r="C239" s="30"/>
      <c r="D239" s="30"/>
    </row>
    <row r="240" customFormat="false" ht="12.75" hidden="false" customHeight="false" outlineLevel="0" collapsed="false">
      <c r="B240" s="30"/>
      <c r="C240" s="30"/>
      <c r="D240" s="30"/>
    </row>
    <row r="241" customFormat="false" ht="12.75" hidden="false" customHeight="false" outlineLevel="0" collapsed="false">
      <c r="B241" s="30"/>
      <c r="C241" s="30"/>
      <c r="D241" s="30"/>
    </row>
    <row r="242" customFormat="false" ht="12.75" hidden="false" customHeight="false" outlineLevel="0" collapsed="false">
      <c r="B242" s="30"/>
      <c r="C242" s="30"/>
      <c r="D242" s="30"/>
    </row>
    <row r="243" customFormat="false" ht="12.75" hidden="false" customHeight="false" outlineLevel="0" collapsed="false">
      <c r="B243" s="30"/>
      <c r="C243" s="30"/>
      <c r="D243" s="30"/>
    </row>
    <row r="244" customFormat="false" ht="12.75" hidden="false" customHeight="false" outlineLevel="0" collapsed="false">
      <c r="B244" s="30"/>
      <c r="C244" s="30"/>
      <c r="D244" s="30"/>
    </row>
    <row r="245" customFormat="false" ht="12.75" hidden="false" customHeight="false" outlineLevel="0" collapsed="false">
      <c r="B245" s="30"/>
      <c r="C245" s="30"/>
      <c r="D245" s="30"/>
    </row>
    <row r="246" customFormat="false" ht="12.75" hidden="false" customHeight="false" outlineLevel="0" collapsed="false">
      <c r="B246" s="30"/>
      <c r="C246" s="30"/>
      <c r="D246" s="30"/>
    </row>
    <row r="247" customFormat="false" ht="12.75" hidden="false" customHeight="false" outlineLevel="0" collapsed="false">
      <c r="B247" s="30"/>
      <c r="C247" s="30"/>
      <c r="D247" s="30"/>
    </row>
    <row r="248" customFormat="false" ht="12.75" hidden="false" customHeight="false" outlineLevel="0" collapsed="false">
      <c r="B248" s="30"/>
      <c r="C248" s="30"/>
      <c r="D248" s="30"/>
    </row>
    <row r="249" customFormat="false" ht="12.75" hidden="false" customHeight="false" outlineLevel="0" collapsed="false">
      <c r="B249" s="30"/>
      <c r="C249" s="30"/>
      <c r="D249" s="30"/>
    </row>
    <row r="250" customFormat="false" ht="12.75" hidden="false" customHeight="false" outlineLevel="0" collapsed="false">
      <c r="B250" s="30"/>
      <c r="C250" s="30"/>
      <c r="D250" s="30"/>
    </row>
    <row r="251" customFormat="false" ht="12.75" hidden="false" customHeight="false" outlineLevel="0" collapsed="false">
      <c r="B251" s="30"/>
      <c r="C251" s="30"/>
      <c r="D251" s="30"/>
    </row>
    <row r="252" customFormat="false" ht="12.75" hidden="false" customHeight="false" outlineLevel="0" collapsed="false">
      <c r="B252" s="30"/>
      <c r="C252" s="30"/>
      <c r="D252" s="30"/>
    </row>
    <row r="253" customFormat="false" ht="12.75" hidden="false" customHeight="false" outlineLevel="0" collapsed="false">
      <c r="B253" s="30"/>
      <c r="C253" s="30"/>
      <c r="D253" s="30"/>
    </row>
    <row r="254" customFormat="false" ht="12.75" hidden="false" customHeight="false" outlineLevel="0" collapsed="false">
      <c r="B254" s="30"/>
      <c r="C254" s="30"/>
      <c r="D254" s="30"/>
    </row>
    <row r="255" customFormat="false" ht="12.75" hidden="false" customHeight="false" outlineLevel="0" collapsed="false">
      <c r="B255" s="30"/>
      <c r="C255" s="30"/>
      <c r="D255" s="30"/>
    </row>
    <row r="256" customFormat="false" ht="12.75" hidden="false" customHeight="false" outlineLevel="0" collapsed="false">
      <c r="B256" s="30"/>
      <c r="C256" s="30"/>
      <c r="D256" s="30"/>
    </row>
    <row r="257" customFormat="false" ht="12.75" hidden="false" customHeight="false" outlineLevel="0" collapsed="false">
      <c r="B257" s="30"/>
      <c r="C257" s="30"/>
      <c r="D257" s="30"/>
    </row>
    <row r="258" customFormat="false" ht="12.75" hidden="false" customHeight="false" outlineLevel="0" collapsed="false">
      <c r="B258" s="30"/>
      <c r="C258" s="30"/>
      <c r="D258" s="30"/>
    </row>
    <row r="259" customFormat="false" ht="12.75" hidden="false" customHeight="false" outlineLevel="0" collapsed="false">
      <c r="B259" s="30"/>
      <c r="C259" s="30"/>
      <c r="D259" s="30"/>
    </row>
    <row r="260" customFormat="false" ht="12.75" hidden="false" customHeight="false" outlineLevel="0" collapsed="false">
      <c r="B260" s="30"/>
      <c r="C260" s="30"/>
      <c r="D260" s="30"/>
    </row>
    <row r="261" customFormat="false" ht="12.75" hidden="false" customHeight="false" outlineLevel="0" collapsed="false">
      <c r="B261" s="30"/>
      <c r="C261" s="30"/>
      <c r="D261" s="30"/>
    </row>
    <row r="262" customFormat="false" ht="12.75" hidden="false" customHeight="false" outlineLevel="0" collapsed="false">
      <c r="B262" s="30"/>
      <c r="C262" s="30"/>
      <c r="D262" s="30"/>
    </row>
    <row r="263" customFormat="false" ht="12.75" hidden="false" customHeight="false" outlineLevel="0" collapsed="false">
      <c r="B263" s="30"/>
      <c r="C263" s="30"/>
      <c r="D263" s="30"/>
    </row>
    <row r="264" customFormat="false" ht="12.75" hidden="false" customHeight="false" outlineLevel="0" collapsed="false">
      <c r="B264" s="30"/>
      <c r="C264" s="30"/>
      <c r="D264" s="30"/>
    </row>
    <row r="265" customFormat="false" ht="12.75" hidden="false" customHeight="false" outlineLevel="0" collapsed="false">
      <c r="B265" s="30"/>
      <c r="C265" s="30"/>
      <c r="D265" s="30"/>
    </row>
    <row r="266" customFormat="false" ht="12.75" hidden="false" customHeight="false" outlineLevel="0" collapsed="false">
      <c r="B266" s="30"/>
      <c r="C266" s="30"/>
      <c r="D266" s="30"/>
    </row>
    <row r="267" customFormat="false" ht="12.75" hidden="false" customHeight="false" outlineLevel="0" collapsed="false">
      <c r="B267" s="30"/>
      <c r="C267" s="30"/>
      <c r="D267" s="30"/>
    </row>
    <row r="268" customFormat="false" ht="12.75" hidden="false" customHeight="false" outlineLevel="0" collapsed="false">
      <c r="B268" s="30"/>
      <c r="C268" s="30"/>
      <c r="D268" s="30"/>
    </row>
    <row r="269" customFormat="false" ht="12.75" hidden="false" customHeight="false" outlineLevel="0" collapsed="false">
      <c r="B269" s="30"/>
      <c r="C269" s="30"/>
      <c r="D269" s="30"/>
    </row>
    <row r="270" customFormat="false" ht="12.75" hidden="false" customHeight="false" outlineLevel="0" collapsed="false">
      <c r="B270" s="30"/>
      <c r="C270" s="30"/>
      <c r="D270" s="30"/>
    </row>
    <row r="271" customFormat="false" ht="12.75" hidden="false" customHeight="false" outlineLevel="0" collapsed="false">
      <c r="B271" s="30"/>
      <c r="C271" s="30"/>
      <c r="D271" s="30"/>
    </row>
    <row r="272" customFormat="false" ht="12.75" hidden="false" customHeight="false" outlineLevel="0" collapsed="false">
      <c r="B272" s="30"/>
      <c r="C272" s="30"/>
      <c r="D272" s="30"/>
    </row>
    <row r="273" customFormat="false" ht="12.75" hidden="false" customHeight="false" outlineLevel="0" collapsed="false">
      <c r="B273" s="30"/>
      <c r="C273" s="30"/>
      <c r="D273" s="30"/>
    </row>
    <row r="274" customFormat="false" ht="12.75" hidden="false" customHeight="false" outlineLevel="0" collapsed="false">
      <c r="B274" s="30"/>
      <c r="C274" s="30"/>
      <c r="D274" s="30"/>
    </row>
    <row r="275" customFormat="false" ht="12.75" hidden="false" customHeight="false" outlineLevel="0" collapsed="false">
      <c r="B275" s="30"/>
      <c r="C275" s="30"/>
      <c r="D275" s="30"/>
    </row>
    <row r="276" customFormat="false" ht="12.75" hidden="false" customHeight="false" outlineLevel="0" collapsed="false">
      <c r="B276" s="30"/>
      <c r="C276" s="30"/>
      <c r="D276" s="30"/>
    </row>
    <row r="277" customFormat="false" ht="12.75" hidden="false" customHeight="false" outlineLevel="0" collapsed="false">
      <c r="B277" s="30"/>
      <c r="C277" s="30"/>
      <c r="D277" s="30"/>
    </row>
    <row r="278" customFormat="false" ht="12.75" hidden="false" customHeight="false" outlineLevel="0" collapsed="false">
      <c r="B278" s="30"/>
      <c r="C278" s="30"/>
      <c r="D278" s="30"/>
    </row>
    <row r="279" customFormat="false" ht="12.75" hidden="false" customHeight="false" outlineLevel="0" collapsed="false">
      <c r="B279" s="30"/>
      <c r="C279" s="30"/>
      <c r="D279" s="30"/>
    </row>
    <row r="280" customFormat="false" ht="12.75" hidden="false" customHeight="false" outlineLevel="0" collapsed="false">
      <c r="B280" s="30"/>
      <c r="C280" s="30"/>
      <c r="D280" s="30"/>
    </row>
    <row r="281" customFormat="false" ht="12.75" hidden="false" customHeight="false" outlineLevel="0" collapsed="false">
      <c r="B281" s="30"/>
      <c r="C281" s="30"/>
      <c r="D281" s="30"/>
    </row>
    <row r="282" customFormat="false" ht="12.75" hidden="false" customHeight="false" outlineLevel="0" collapsed="false">
      <c r="B282" s="30"/>
      <c r="C282" s="30"/>
      <c r="D282" s="30"/>
    </row>
    <row r="283" customFormat="false" ht="12.75" hidden="false" customHeight="false" outlineLevel="0" collapsed="false">
      <c r="B283" s="30"/>
      <c r="C283" s="30"/>
      <c r="D283" s="30"/>
    </row>
    <row r="284" customFormat="false" ht="12.75" hidden="false" customHeight="false" outlineLevel="0" collapsed="false">
      <c r="B284" s="30"/>
      <c r="C284" s="30"/>
      <c r="D284" s="30"/>
    </row>
    <row r="285" customFormat="false" ht="12.75" hidden="false" customHeight="false" outlineLevel="0" collapsed="false">
      <c r="B285" s="30"/>
      <c r="C285" s="30"/>
      <c r="D285" s="30"/>
    </row>
    <row r="286" customFormat="false" ht="12.75" hidden="false" customHeight="false" outlineLevel="0" collapsed="false">
      <c r="B286" s="30"/>
      <c r="C286" s="30"/>
      <c r="D286" s="30"/>
    </row>
    <row r="287" customFormat="false" ht="12.75" hidden="false" customHeight="false" outlineLevel="0" collapsed="false">
      <c r="B287" s="30"/>
      <c r="C287" s="30"/>
      <c r="D287" s="30"/>
    </row>
    <row r="288" customFormat="false" ht="12.75" hidden="false" customHeight="false" outlineLevel="0" collapsed="false">
      <c r="B288" s="30"/>
      <c r="C288" s="30"/>
      <c r="D288" s="30"/>
    </row>
    <row r="289" customFormat="false" ht="12.75" hidden="false" customHeight="false" outlineLevel="0" collapsed="false">
      <c r="B289" s="30"/>
      <c r="C289" s="30"/>
      <c r="D289" s="30"/>
    </row>
    <row r="290" customFormat="false" ht="12.75" hidden="false" customHeight="false" outlineLevel="0" collapsed="false">
      <c r="B290" s="30"/>
      <c r="C290" s="30"/>
      <c r="D290" s="30"/>
    </row>
    <row r="291" customFormat="false" ht="12.75" hidden="false" customHeight="false" outlineLevel="0" collapsed="false">
      <c r="B291" s="30"/>
      <c r="C291" s="30"/>
      <c r="D291" s="30"/>
    </row>
    <row r="292" customFormat="false" ht="12.75" hidden="false" customHeight="false" outlineLevel="0" collapsed="false">
      <c r="B292" s="30"/>
      <c r="C292" s="30"/>
      <c r="D292" s="30"/>
    </row>
    <row r="293" customFormat="false" ht="12.75" hidden="false" customHeight="false" outlineLevel="0" collapsed="false">
      <c r="B293" s="30"/>
      <c r="C293" s="30"/>
      <c r="D293" s="30"/>
    </row>
    <row r="294" customFormat="false" ht="12.75" hidden="false" customHeight="false" outlineLevel="0" collapsed="false">
      <c r="B294" s="30"/>
      <c r="C294" s="30"/>
      <c r="D294" s="30"/>
    </row>
    <row r="295" customFormat="false" ht="12.75" hidden="false" customHeight="false" outlineLevel="0" collapsed="false">
      <c r="B295" s="30"/>
      <c r="C295" s="30"/>
      <c r="D295" s="30"/>
    </row>
    <row r="296" customFormat="false" ht="12.75" hidden="false" customHeight="false" outlineLevel="0" collapsed="false">
      <c r="B296" s="30"/>
      <c r="C296" s="30"/>
      <c r="D296" s="30"/>
    </row>
    <row r="297" customFormat="false" ht="12.75" hidden="false" customHeight="false" outlineLevel="0" collapsed="false">
      <c r="B297" s="30"/>
      <c r="C297" s="30"/>
      <c r="D297" s="30"/>
    </row>
    <row r="298" customFormat="false" ht="12.75" hidden="false" customHeight="false" outlineLevel="0" collapsed="false">
      <c r="B298" s="30"/>
      <c r="C298" s="30"/>
      <c r="D298" s="30"/>
    </row>
    <row r="299" customFormat="false" ht="12.75" hidden="false" customHeight="false" outlineLevel="0" collapsed="false">
      <c r="B299" s="30"/>
      <c r="C299" s="30"/>
      <c r="D299" s="30"/>
    </row>
    <row r="300" customFormat="false" ht="12.75" hidden="false" customHeight="false" outlineLevel="0" collapsed="false">
      <c r="B300" s="30"/>
      <c r="C300" s="30"/>
      <c r="D300" s="30"/>
    </row>
    <row r="301" customFormat="false" ht="12.75" hidden="false" customHeight="false" outlineLevel="0" collapsed="false">
      <c r="B301" s="30"/>
      <c r="C301" s="30"/>
      <c r="D301" s="30"/>
    </row>
    <row r="302" customFormat="false" ht="12.75" hidden="false" customHeight="false" outlineLevel="0" collapsed="false">
      <c r="B302" s="30"/>
      <c r="C302" s="30"/>
      <c r="D302" s="30"/>
    </row>
    <row r="303" customFormat="false" ht="12.75" hidden="false" customHeight="false" outlineLevel="0" collapsed="false">
      <c r="B303" s="30"/>
      <c r="C303" s="30"/>
      <c r="D303" s="30"/>
    </row>
    <row r="304" customFormat="false" ht="12.75" hidden="false" customHeight="false" outlineLevel="0" collapsed="false">
      <c r="B304" s="30"/>
      <c r="C304" s="30"/>
      <c r="D304" s="30"/>
    </row>
    <row r="305" customFormat="false" ht="12.75" hidden="false" customHeight="false" outlineLevel="0" collapsed="false">
      <c r="B305" s="30"/>
      <c r="C305" s="30"/>
      <c r="D305" s="30"/>
    </row>
    <row r="306" customFormat="false" ht="12.75" hidden="false" customHeight="false" outlineLevel="0" collapsed="false">
      <c r="B306" s="30"/>
      <c r="C306" s="30"/>
      <c r="D306" s="30"/>
    </row>
    <row r="307" customFormat="false" ht="12.75" hidden="false" customHeight="false" outlineLevel="0" collapsed="false">
      <c r="B307" s="30"/>
      <c r="C307" s="30"/>
      <c r="D307" s="30"/>
    </row>
    <row r="308" customFormat="false" ht="12.75" hidden="false" customHeight="false" outlineLevel="0" collapsed="false">
      <c r="B308" s="30"/>
      <c r="C308" s="30"/>
      <c r="D308" s="30"/>
    </row>
    <row r="309" customFormat="false" ht="12.75" hidden="false" customHeight="false" outlineLevel="0" collapsed="false">
      <c r="B309" s="30"/>
      <c r="C309" s="30"/>
      <c r="D309" s="30"/>
    </row>
    <row r="310" customFormat="false" ht="12.75" hidden="false" customHeight="false" outlineLevel="0" collapsed="false">
      <c r="B310" s="30"/>
      <c r="C310" s="30"/>
      <c r="D310" s="30"/>
    </row>
    <row r="311" customFormat="false" ht="12.75" hidden="false" customHeight="false" outlineLevel="0" collapsed="false">
      <c r="B311" s="30"/>
      <c r="C311" s="30"/>
      <c r="D311" s="30"/>
    </row>
    <row r="312" customFormat="false" ht="12.75" hidden="false" customHeight="false" outlineLevel="0" collapsed="false">
      <c r="B312" s="30"/>
      <c r="C312" s="30"/>
      <c r="D312" s="30"/>
    </row>
    <row r="313" customFormat="false" ht="12.75" hidden="false" customHeight="false" outlineLevel="0" collapsed="false">
      <c r="B313" s="30"/>
      <c r="C313" s="30"/>
      <c r="D313" s="30"/>
    </row>
    <row r="314" customFormat="false" ht="12.75" hidden="false" customHeight="false" outlineLevel="0" collapsed="false">
      <c r="B314" s="30"/>
      <c r="C314" s="30"/>
      <c r="D314" s="30"/>
    </row>
    <row r="315" customFormat="false" ht="12.75" hidden="false" customHeight="false" outlineLevel="0" collapsed="false">
      <c r="B315" s="30"/>
      <c r="C315" s="30"/>
      <c r="D315" s="30"/>
    </row>
    <row r="316" customFormat="false" ht="12.75" hidden="false" customHeight="false" outlineLevel="0" collapsed="false">
      <c r="B316" s="30"/>
      <c r="C316" s="30"/>
      <c r="D316" s="30"/>
    </row>
    <row r="317" customFormat="false" ht="12.75" hidden="false" customHeight="false" outlineLevel="0" collapsed="false">
      <c r="B317" s="30"/>
      <c r="C317" s="30"/>
      <c r="D317" s="30"/>
    </row>
    <row r="318" customFormat="false" ht="12.75" hidden="false" customHeight="false" outlineLevel="0" collapsed="false">
      <c r="B318" s="30"/>
      <c r="C318" s="30"/>
      <c r="D318" s="30"/>
    </row>
    <row r="319" customFormat="false" ht="12.75" hidden="false" customHeight="false" outlineLevel="0" collapsed="false">
      <c r="B319" s="30"/>
      <c r="C319" s="30"/>
      <c r="D319" s="30"/>
    </row>
    <row r="320" customFormat="false" ht="12.75" hidden="false" customHeight="false" outlineLevel="0" collapsed="false">
      <c r="B320" s="30"/>
      <c r="C320" s="30"/>
      <c r="D320" s="30"/>
    </row>
    <row r="321" customFormat="false" ht="12.75" hidden="false" customHeight="false" outlineLevel="0" collapsed="false">
      <c r="B321" s="30"/>
      <c r="C321" s="30"/>
      <c r="D321" s="30"/>
    </row>
    <row r="322" customFormat="false" ht="12.75" hidden="false" customHeight="false" outlineLevel="0" collapsed="false">
      <c r="B322" s="30"/>
      <c r="C322" s="30"/>
      <c r="D322" s="30"/>
    </row>
    <row r="323" customFormat="false" ht="12.75" hidden="false" customHeight="false" outlineLevel="0" collapsed="false">
      <c r="B323" s="30"/>
      <c r="C323" s="30"/>
      <c r="D323" s="30"/>
    </row>
    <row r="324" customFormat="false" ht="12.75" hidden="false" customHeight="false" outlineLevel="0" collapsed="false">
      <c r="B324" s="30"/>
      <c r="C324" s="30"/>
      <c r="D324" s="30"/>
    </row>
    <row r="325" customFormat="false" ht="12.75" hidden="false" customHeight="false" outlineLevel="0" collapsed="false">
      <c r="B325" s="30"/>
      <c r="C325" s="30"/>
      <c r="D325" s="30"/>
    </row>
    <row r="326" customFormat="false" ht="12.75" hidden="false" customHeight="false" outlineLevel="0" collapsed="false">
      <c r="B326" s="30"/>
      <c r="C326" s="30"/>
      <c r="D326" s="30"/>
    </row>
    <row r="327" customFormat="false" ht="12.75" hidden="false" customHeight="false" outlineLevel="0" collapsed="false">
      <c r="B327" s="30"/>
      <c r="C327" s="30"/>
      <c r="D327" s="30"/>
    </row>
    <row r="328" customFormat="false" ht="12.75" hidden="false" customHeight="false" outlineLevel="0" collapsed="false">
      <c r="B328" s="30"/>
      <c r="C328" s="30"/>
      <c r="D328" s="30"/>
    </row>
    <row r="329" customFormat="false" ht="12.75" hidden="false" customHeight="false" outlineLevel="0" collapsed="false">
      <c r="B329" s="30"/>
      <c r="C329" s="30"/>
      <c r="D329" s="30"/>
    </row>
    <row r="330" customFormat="false" ht="12.75" hidden="false" customHeight="false" outlineLevel="0" collapsed="false">
      <c r="B330" s="30"/>
      <c r="C330" s="30"/>
      <c r="D330" s="30"/>
    </row>
    <row r="331" customFormat="false" ht="12.75" hidden="false" customHeight="false" outlineLevel="0" collapsed="false">
      <c r="B331" s="30"/>
      <c r="C331" s="30"/>
      <c r="D331" s="30"/>
    </row>
    <row r="332" customFormat="false" ht="12.75" hidden="false" customHeight="false" outlineLevel="0" collapsed="false">
      <c r="B332" s="30"/>
      <c r="C332" s="30"/>
      <c r="D332" s="30"/>
    </row>
    <row r="333" customFormat="false" ht="12.75" hidden="false" customHeight="false" outlineLevel="0" collapsed="false">
      <c r="B333" s="30"/>
      <c r="C333" s="30"/>
      <c r="D333" s="30"/>
    </row>
    <row r="334" customFormat="false" ht="12.75" hidden="false" customHeight="false" outlineLevel="0" collapsed="false">
      <c r="B334" s="30"/>
      <c r="C334" s="30"/>
      <c r="D334" s="30"/>
    </row>
    <row r="335" customFormat="false" ht="12.75" hidden="false" customHeight="false" outlineLevel="0" collapsed="false">
      <c r="B335" s="30"/>
      <c r="C335" s="30"/>
      <c r="D335" s="30"/>
    </row>
    <row r="336" customFormat="false" ht="12.75" hidden="false" customHeight="false" outlineLevel="0" collapsed="false">
      <c r="B336" s="30"/>
      <c r="C336" s="30"/>
      <c r="D336" s="30"/>
    </row>
    <row r="337" customFormat="false" ht="12.75" hidden="false" customHeight="false" outlineLevel="0" collapsed="false">
      <c r="B337" s="30"/>
      <c r="C337" s="30"/>
      <c r="D337" s="30"/>
    </row>
    <row r="338" customFormat="false" ht="12.75" hidden="false" customHeight="false" outlineLevel="0" collapsed="false">
      <c r="B338" s="30"/>
      <c r="C338" s="30"/>
      <c r="D338" s="30"/>
    </row>
    <row r="339" customFormat="false" ht="12.75" hidden="false" customHeight="false" outlineLevel="0" collapsed="false">
      <c r="B339" s="30"/>
      <c r="C339" s="30"/>
      <c r="D339" s="30"/>
    </row>
    <row r="340" customFormat="false" ht="12.75" hidden="false" customHeight="false" outlineLevel="0" collapsed="false">
      <c r="B340" s="30"/>
      <c r="C340" s="30"/>
      <c r="D340" s="30"/>
    </row>
    <row r="341" customFormat="false" ht="12.75" hidden="false" customHeight="false" outlineLevel="0" collapsed="false">
      <c r="B341" s="30"/>
      <c r="C341" s="30"/>
      <c r="D341" s="30"/>
    </row>
    <row r="342" customFormat="false" ht="12.75" hidden="false" customHeight="false" outlineLevel="0" collapsed="false">
      <c r="B342" s="30"/>
      <c r="C342" s="30"/>
      <c r="D342" s="30"/>
    </row>
    <row r="343" customFormat="false" ht="12.75" hidden="false" customHeight="false" outlineLevel="0" collapsed="false">
      <c r="B343" s="30"/>
      <c r="C343" s="30"/>
      <c r="D343" s="30"/>
    </row>
    <row r="344" customFormat="false" ht="12.75" hidden="false" customHeight="false" outlineLevel="0" collapsed="false">
      <c r="B344" s="30"/>
      <c r="C344" s="30"/>
      <c r="D344" s="30"/>
    </row>
    <row r="345" customFormat="false" ht="12.75" hidden="false" customHeight="false" outlineLevel="0" collapsed="false">
      <c r="B345" s="30"/>
      <c r="C345" s="30"/>
      <c r="D345" s="30"/>
    </row>
    <row r="346" customFormat="false" ht="12.75" hidden="false" customHeight="false" outlineLevel="0" collapsed="false">
      <c r="B346" s="30"/>
      <c r="C346" s="30"/>
      <c r="D346" s="30"/>
    </row>
    <row r="347" customFormat="false" ht="12.75" hidden="false" customHeight="false" outlineLevel="0" collapsed="false">
      <c r="B347" s="30"/>
      <c r="C347" s="30"/>
      <c r="D347" s="30"/>
    </row>
    <row r="348" customFormat="false" ht="12.75" hidden="false" customHeight="false" outlineLevel="0" collapsed="false">
      <c r="B348" s="30"/>
      <c r="C348" s="30"/>
      <c r="D348" s="30"/>
    </row>
    <row r="349" customFormat="false" ht="12.75" hidden="false" customHeight="false" outlineLevel="0" collapsed="false">
      <c r="B349" s="30"/>
      <c r="C349" s="30"/>
      <c r="D349" s="30"/>
    </row>
    <row r="350" customFormat="false" ht="12.75" hidden="false" customHeight="false" outlineLevel="0" collapsed="false">
      <c r="B350" s="30"/>
      <c r="C350" s="30"/>
      <c r="D350" s="30"/>
    </row>
    <row r="351" customFormat="false" ht="12.75" hidden="false" customHeight="false" outlineLevel="0" collapsed="false">
      <c r="B351" s="30"/>
      <c r="C351" s="30"/>
      <c r="D351" s="30"/>
    </row>
    <row r="352" customFormat="false" ht="12.75" hidden="false" customHeight="false" outlineLevel="0" collapsed="false">
      <c r="B352" s="30"/>
      <c r="C352" s="30"/>
      <c r="D352" s="30"/>
    </row>
    <row r="353" customFormat="false" ht="12.75" hidden="false" customHeight="false" outlineLevel="0" collapsed="false">
      <c r="B353" s="30"/>
      <c r="C353" s="30"/>
      <c r="D353" s="30"/>
    </row>
    <row r="354" customFormat="false" ht="12.75" hidden="false" customHeight="false" outlineLevel="0" collapsed="false">
      <c r="B354" s="30"/>
      <c r="C354" s="30"/>
      <c r="D354" s="30"/>
    </row>
    <row r="355" customFormat="false" ht="12.75" hidden="false" customHeight="false" outlineLevel="0" collapsed="false">
      <c r="B355" s="30"/>
      <c r="C355" s="30"/>
      <c r="D355" s="30"/>
    </row>
    <row r="356" customFormat="false" ht="12.75" hidden="false" customHeight="false" outlineLevel="0" collapsed="false">
      <c r="B356" s="30"/>
      <c r="C356" s="30"/>
      <c r="D356" s="30"/>
    </row>
    <row r="357" customFormat="false" ht="12.75" hidden="false" customHeight="false" outlineLevel="0" collapsed="false">
      <c r="B357" s="30"/>
      <c r="C357" s="30"/>
      <c r="D357" s="30"/>
    </row>
    <row r="358" customFormat="false" ht="12.75" hidden="false" customHeight="false" outlineLevel="0" collapsed="false">
      <c r="B358" s="30"/>
      <c r="C358" s="30"/>
      <c r="D358" s="30"/>
    </row>
    <row r="359" customFormat="false" ht="12.75" hidden="false" customHeight="false" outlineLevel="0" collapsed="false">
      <c r="B359" s="30"/>
      <c r="C359" s="30"/>
      <c r="D359" s="30"/>
    </row>
    <row r="360" customFormat="false" ht="12.75" hidden="false" customHeight="false" outlineLevel="0" collapsed="false">
      <c r="B360" s="30"/>
      <c r="C360" s="30"/>
      <c r="D360" s="30"/>
    </row>
    <row r="361" customFormat="false" ht="12.75" hidden="false" customHeight="false" outlineLevel="0" collapsed="false">
      <c r="B361" s="30"/>
      <c r="C361" s="30"/>
      <c r="D361" s="30"/>
    </row>
    <row r="362" customFormat="false" ht="12.75" hidden="false" customHeight="false" outlineLevel="0" collapsed="false">
      <c r="B362" s="30"/>
      <c r="C362" s="30"/>
      <c r="D362" s="30"/>
    </row>
    <row r="363" customFormat="false" ht="12.75" hidden="false" customHeight="false" outlineLevel="0" collapsed="false">
      <c r="B363" s="30"/>
      <c r="C363" s="30"/>
      <c r="D363" s="30"/>
    </row>
    <row r="364" customFormat="false" ht="12.75" hidden="false" customHeight="false" outlineLevel="0" collapsed="false">
      <c r="B364" s="30"/>
      <c r="C364" s="30"/>
      <c r="D364" s="30"/>
    </row>
    <row r="365" customFormat="false" ht="12.75" hidden="false" customHeight="false" outlineLevel="0" collapsed="false">
      <c r="B365" s="30"/>
      <c r="C365" s="30"/>
      <c r="D365" s="30"/>
    </row>
    <row r="366" customFormat="false" ht="12.75" hidden="false" customHeight="false" outlineLevel="0" collapsed="false">
      <c r="B366" s="30"/>
      <c r="C366" s="30"/>
      <c r="D366" s="30"/>
    </row>
    <row r="367" customFormat="false" ht="12.75" hidden="false" customHeight="false" outlineLevel="0" collapsed="false">
      <c r="B367" s="30"/>
      <c r="C367" s="30"/>
      <c r="D367" s="30"/>
    </row>
    <row r="368" customFormat="false" ht="12.75" hidden="false" customHeight="false" outlineLevel="0" collapsed="false">
      <c r="B368" s="30"/>
      <c r="C368" s="30"/>
      <c r="D368" s="30"/>
    </row>
    <row r="369" customFormat="false" ht="12.75" hidden="false" customHeight="false" outlineLevel="0" collapsed="false">
      <c r="B369" s="30"/>
      <c r="C369" s="30"/>
      <c r="D369" s="30"/>
    </row>
    <row r="370" customFormat="false" ht="12.75" hidden="false" customHeight="false" outlineLevel="0" collapsed="false">
      <c r="B370" s="30"/>
      <c r="C370" s="30"/>
      <c r="D370" s="30"/>
    </row>
    <row r="371" customFormat="false" ht="12.75" hidden="false" customHeight="false" outlineLevel="0" collapsed="false">
      <c r="B371" s="30"/>
      <c r="C371" s="30"/>
      <c r="D371" s="30"/>
    </row>
    <row r="372" customFormat="false" ht="12.75" hidden="false" customHeight="false" outlineLevel="0" collapsed="false">
      <c r="B372" s="30"/>
      <c r="C372" s="30"/>
      <c r="D372" s="30"/>
    </row>
    <row r="373" customFormat="false" ht="12.75" hidden="false" customHeight="false" outlineLevel="0" collapsed="false">
      <c r="B373" s="30"/>
      <c r="C373" s="30"/>
      <c r="D373" s="30"/>
    </row>
    <row r="374" customFormat="false" ht="12.75" hidden="false" customHeight="false" outlineLevel="0" collapsed="false">
      <c r="B374" s="30"/>
      <c r="C374" s="30"/>
      <c r="D374" s="30"/>
    </row>
    <row r="375" customFormat="false" ht="12.75" hidden="false" customHeight="false" outlineLevel="0" collapsed="false">
      <c r="B375" s="30"/>
      <c r="C375" s="30"/>
      <c r="D375" s="30"/>
    </row>
    <row r="376" customFormat="false" ht="12.75" hidden="false" customHeight="false" outlineLevel="0" collapsed="false">
      <c r="B376" s="30"/>
      <c r="C376" s="30"/>
      <c r="D376" s="30"/>
    </row>
    <row r="377" customFormat="false" ht="12.75" hidden="false" customHeight="false" outlineLevel="0" collapsed="false">
      <c r="B377" s="30"/>
      <c r="C377" s="30"/>
      <c r="D377" s="30"/>
    </row>
    <row r="378" customFormat="false" ht="12.75" hidden="false" customHeight="false" outlineLevel="0" collapsed="false">
      <c r="B378" s="30"/>
      <c r="C378" s="30"/>
      <c r="D378" s="30"/>
    </row>
    <row r="379" customFormat="false" ht="12.75" hidden="false" customHeight="false" outlineLevel="0" collapsed="false">
      <c r="B379" s="30"/>
      <c r="C379" s="30"/>
      <c r="D379" s="30"/>
    </row>
    <row r="380" customFormat="false" ht="12.75" hidden="false" customHeight="false" outlineLevel="0" collapsed="false">
      <c r="B380" s="30"/>
      <c r="C380" s="30"/>
      <c r="D380" s="30"/>
    </row>
    <row r="381" customFormat="false" ht="12.75" hidden="false" customHeight="false" outlineLevel="0" collapsed="false">
      <c r="B381" s="30"/>
      <c r="C381" s="30"/>
      <c r="D381" s="30"/>
    </row>
    <row r="382" customFormat="false" ht="12.75" hidden="false" customHeight="false" outlineLevel="0" collapsed="false">
      <c r="B382" s="30"/>
      <c r="C382" s="30"/>
      <c r="D382" s="30"/>
    </row>
    <row r="383" customFormat="false" ht="12.75" hidden="false" customHeight="false" outlineLevel="0" collapsed="false">
      <c r="B383" s="30"/>
      <c r="C383" s="30"/>
      <c r="D383" s="30"/>
    </row>
    <row r="384" customFormat="false" ht="12.75" hidden="false" customHeight="false" outlineLevel="0" collapsed="false">
      <c r="B384" s="30"/>
      <c r="C384" s="30"/>
      <c r="D384" s="30"/>
    </row>
    <row r="385" customFormat="false" ht="12.75" hidden="false" customHeight="false" outlineLevel="0" collapsed="false">
      <c r="B385" s="30"/>
      <c r="C385" s="30"/>
      <c r="D385" s="30"/>
    </row>
    <row r="386" customFormat="false" ht="12.75" hidden="false" customHeight="false" outlineLevel="0" collapsed="false">
      <c r="B386" s="30"/>
      <c r="C386" s="30"/>
      <c r="D386" s="30"/>
    </row>
    <row r="387" customFormat="false" ht="12.75" hidden="false" customHeight="false" outlineLevel="0" collapsed="false">
      <c r="B387" s="30"/>
      <c r="C387" s="30"/>
      <c r="D387" s="3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2.go_input">
                <anchor moveWithCells="true" sizeWithCells="false">
                  <from>
                    <xdr:col>4</xdr:col>
                    <xdr:colOff>0</xdr:colOff>
                    <xdr:row>0</xdr:row>
                    <xdr:rowOff>85680</xdr:rowOff>
                  </from>
                  <to>
                    <xdr:col>5</xdr:col>
                    <xdr:colOff>-974880</xdr:colOff>
                    <xdr:row>1</xdr:row>
                    <xdr:rowOff>56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8" topLeftCell="J10" activePane="bottomRight" state="frozen"/>
      <selection pane="topLeft" activeCell="A2" activeCellId="0" sqref="A2"/>
      <selection pane="topRight" activeCell="J2" activeCellId="0" sqref="J2"/>
      <selection pane="bottomLeft" activeCell="A10" activeCellId="0" sqref="A10"/>
      <selection pane="bottomRight" activeCell="V10" activeCellId="0" sqref="V10:V185"/>
    </sheetView>
  </sheetViews>
  <sheetFormatPr defaultColWidth="9.0546875" defaultRowHeight="12.75" zeroHeight="false" outlineLevelRow="0" outlineLevelCol="0"/>
  <cols>
    <col collapsed="false" customWidth="true" hidden="false" outlineLevel="0" max="8" min="7" style="1" width="10.41"/>
    <col collapsed="false" customWidth="true" hidden="false" outlineLevel="0" max="12" min="10" style="1" width="13.85"/>
    <col collapsed="false" customWidth="true" hidden="false" outlineLevel="0" max="20" min="18" style="1" width="10.13"/>
    <col collapsed="false" customWidth="true" hidden="false" outlineLevel="0" max="22" min="22" style="31" width="9.14"/>
    <col collapsed="false" customWidth="true" hidden="false" outlineLevel="0" max="23" min="23" style="1" width="11.85"/>
  </cols>
  <sheetData>
    <row r="1" customFormat="false" ht="18" hidden="false" customHeight="false" outlineLevel="0" collapsed="false">
      <c r="A1" s="28" t="s">
        <v>100</v>
      </c>
    </row>
    <row r="4" customFormat="false" ht="12.75" hidden="false" customHeight="false" outlineLevel="0" collapsed="false">
      <c r="A4" s="1" t="s">
        <v>43</v>
      </c>
      <c r="R4" s="1" t="s">
        <v>101</v>
      </c>
      <c r="V4" s="1" t="s">
        <v>114</v>
      </c>
      <c r="X4" s="31" t="s">
        <v>115</v>
      </c>
    </row>
    <row r="5" customFormat="false" ht="12.75" hidden="false" customHeight="false" outlineLevel="0" collapsed="false">
      <c r="A5" s="1" t="s">
        <v>116</v>
      </c>
      <c r="B5" s="17" t="s">
        <v>61</v>
      </c>
      <c r="C5" s="17" t="s">
        <v>61</v>
      </c>
      <c r="D5" s="17" t="s">
        <v>61</v>
      </c>
      <c r="E5" s="17" t="s">
        <v>61</v>
      </c>
      <c r="G5" s="17" t="s">
        <v>102</v>
      </c>
      <c r="H5" s="17" t="s">
        <v>102</v>
      </c>
      <c r="J5" s="17" t="s">
        <v>64</v>
      </c>
      <c r="K5" s="17" t="s">
        <v>64</v>
      </c>
      <c r="L5" s="17" t="s">
        <v>64</v>
      </c>
      <c r="N5" s="17" t="s">
        <v>67</v>
      </c>
      <c r="O5" s="17" t="s">
        <v>67</v>
      </c>
      <c r="P5" s="17" t="s">
        <v>67</v>
      </c>
      <c r="Q5" s="17"/>
      <c r="R5" s="17" t="s">
        <v>103</v>
      </c>
      <c r="S5" s="17" t="s">
        <v>103</v>
      </c>
      <c r="T5" s="17" t="s">
        <v>103</v>
      </c>
      <c r="V5" s="1" t="s">
        <v>117</v>
      </c>
    </row>
    <row r="6" customFormat="false" ht="12.75" hidden="false" customHeight="false" outlineLevel="0" collapsed="false">
      <c r="A6" s="1" t="s">
        <v>118</v>
      </c>
      <c r="B6" s="1" t="s">
        <v>119</v>
      </c>
      <c r="C6" s="1" t="s">
        <v>120</v>
      </c>
      <c r="D6" s="1" t="s">
        <v>121</v>
      </c>
      <c r="E6" s="1" t="s">
        <v>122</v>
      </c>
      <c r="G6" s="1" t="s">
        <v>123</v>
      </c>
      <c r="H6" s="1" t="s">
        <v>124</v>
      </c>
      <c r="J6" s="1" t="s">
        <v>123</v>
      </c>
      <c r="K6" s="1" t="s">
        <v>125</v>
      </c>
      <c r="L6" s="1" t="s">
        <v>126</v>
      </c>
      <c r="N6" s="1" t="s">
        <v>123</v>
      </c>
      <c r="O6" s="1" t="s">
        <v>125</v>
      </c>
      <c r="P6" s="1" t="s">
        <v>126</v>
      </c>
      <c r="R6" s="1" t="s">
        <v>123</v>
      </c>
      <c r="S6" s="1" t="s">
        <v>125</v>
      </c>
      <c r="T6" s="1" t="s">
        <v>126</v>
      </c>
      <c r="V6" s="1" t="s">
        <v>127</v>
      </c>
      <c r="X6" s="31" t="s">
        <v>128</v>
      </c>
    </row>
    <row r="7" customFormat="false" ht="12.75" hidden="false" customHeight="false" outlineLevel="0" collapsed="false">
      <c r="A7" s="1" t="s">
        <v>129</v>
      </c>
      <c r="B7" s="1" t="s">
        <v>130</v>
      </c>
      <c r="C7" s="1" t="s">
        <v>130</v>
      </c>
      <c r="D7" s="1" t="s">
        <v>130</v>
      </c>
      <c r="E7" s="1" t="s">
        <v>131</v>
      </c>
      <c r="G7" s="1" t="s">
        <v>132</v>
      </c>
      <c r="H7" s="1" t="s">
        <v>132</v>
      </c>
      <c r="V7" s="1" t="s">
        <v>133</v>
      </c>
    </row>
    <row r="8" customFormat="false" ht="12.75" hidden="false" customHeight="false" outlineLevel="0" collapsed="false">
      <c r="A8" s="1" t="s">
        <v>134</v>
      </c>
      <c r="B8" s="1" t="s">
        <v>135</v>
      </c>
      <c r="C8" s="1" t="s">
        <v>135</v>
      </c>
      <c r="D8" s="1" t="s">
        <v>135</v>
      </c>
      <c r="E8" s="1" t="s">
        <v>135</v>
      </c>
    </row>
    <row r="9" s="31" customFormat="true" ht="12.75" hidden="false" customHeight="false" outlineLevel="0" collapsed="false">
      <c r="A9" s="31" t="s">
        <v>136</v>
      </c>
      <c r="B9" s="30" t="n">
        <f aca="false">AVERAGE(B10:B290)</f>
        <v>0.34960625</v>
      </c>
      <c r="C9" s="30" t="n">
        <f aca="false">AVERAGE(C10:C290)</f>
        <v>0.00166590909090909</v>
      </c>
      <c r="D9" s="30" t="n">
        <f aca="false">AVERAGE(D10:D290)</f>
        <v>0.351272159090909</v>
      </c>
      <c r="E9" s="30" t="n">
        <f aca="false">AVERAGE(E10:E290)</f>
        <v>0.000832954545454546</v>
      </c>
      <c r="G9" s="30" t="n">
        <f aca="false">AVERAGE(G10:G290)</f>
        <v>0.351968857370964</v>
      </c>
      <c r="H9" s="30" t="n">
        <f aca="false">AVERAGE(H10:H290)</f>
        <v>0.351968857370964</v>
      </c>
      <c r="J9" s="30" t="n">
        <f aca="false">AVERAGE(J10:J290)</f>
        <v>0.0152542315444501</v>
      </c>
      <c r="K9" s="30" t="n">
        <f aca="false">AVERAGE(K10:K290)</f>
        <v>0.0523097409942477</v>
      </c>
      <c r="L9" s="30" t="n">
        <f aca="false">AVERAGE(L10:L290)</f>
        <v>0.000833743613874921</v>
      </c>
      <c r="N9" s="30" t="n">
        <f aca="false">AVERAGE(N10:N290)</f>
        <v>0.00583864201275965</v>
      </c>
      <c r="O9" s="30" t="n">
        <f aca="false">AVERAGE(O10:O290)</f>
        <v>0.747282014203539</v>
      </c>
      <c r="P9" s="30" t="n">
        <f aca="false">AVERAGE(P10:P290)</f>
        <v>0.011910623055356</v>
      </c>
      <c r="Q9" s="30"/>
      <c r="R9" s="30" t="n">
        <f aca="false">AVERAGE(R10:R290)</f>
        <v>0.000246685509825652</v>
      </c>
      <c r="S9" s="30" t="n">
        <f aca="false">AVERAGE(S10:S290)</f>
        <v>0</v>
      </c>
      <c r="T9" s="30" t="n">
        <f aca="false">AVERAGE(T10:T290)</f>
        <v>0</v>
      </c>
      <c r="W9" s="1"/>
    </row>
    <row r="10" customFormat="false" ht="12.75" hidden="false" customHeight="false" outlineLevel="0" collapsed="false">
      <c r="A10" s="1" t="n">
        <v>400</v>
      </c>
      <c r="B10" s="30" t="n">
        <v>0.0058</v>
      </c>
      <c r="C10" s="30" t="n">
        <v>0.0053</v>
      </c>
      <c r="D10" s="30" t="n">
        <v>0.0111</v>
      </c>
      <c r="E10" s="30" t="n">
        <v>0.00265</v>
      </c>
      <c r="G10" s="30" t="n">
        <v>1.79319689185066</v>
      </c>
      <c r="H10" s="30" t="n">
        <v>1.79319689185066</v>
      </c>
      <c r="J10" s="30" t="n">
        <v>0.0266219209567183</v>
      </c>
      <c r="K10" s="30" t="n">
        <v>0.0802355780038854</v>
      </c>
      <c r="L10" s="30" t="n">
        <v>0.00127884213331622</v>
      </c>
      <c r="N10" s="31" t="n">
        <v>0.045321651235916</v>
      </c>
      <c r="O10" s="31" t="n">
        <v>1.14622254291265</v>
      </c>
      <c r="P10" s="30" t="n">
        <v>0.0182691733330888</v>
      </c>
      <c r="Q10" s="30"/>
      <c r="R10" s="30" t="n">
        <v>0</v>
      </c>
      <c r="S10" s="30" t="n">
        <v>0</v>
      </c>
      <c r="T10" s="30" t="n">
        <v>0</v>
      </c>
      <c r="V10" s="31" t="n">
        <v>1.1466813355</v>
      </c>
      <c r="W10" s="32" t="n">
        <v>1.1466813355</v>
      </c>
      <c r="X10" s="31" t="n">
        <v>9.07575155917847</v>
      </c>
    </row>
    <row r="11" customFormat="false" ht="12.75" hidden="false" customHeight="false" outlineLevel="0" collapsed="false">
      <c r="A11" s="1" t="n">
        <v>402</v>
      </c>
      <c r="B11" s="30" t="n">
        <v>0.0059</v>
      </c>
      <c r="C11" s="30" t="n">
        <v>0.0052</v>
      </c>
      <c r="D11" s="30" t="n">
        <v>0.0111</v>
      </c>
      <c r="E11" s="30" t="n">
        <v>0.0026</v>
      </c>
      <c r="G11" s="30" t="n">
        <v>1.74159263141362</v>
      </c>
      <c r="H11" s="30" t="n">
        <v>1.74159263141362</v>
      </c>
      <c r="J11" s="30" t="n">
        <v>0.0275858525935932</v>
      </c>
      <c r="K11" s="30" t="n">
        <v>0.0791080263466471</v>
      </c>
      <c r="L11" s="30" t="n">
        <v>0.00126087054761022</v>
      </c>
      <c r="N11" s="31" t="n">
        <v>0.0431654710900499</v>
      </c>
      <c r="O11" s="1" t="n">
        <v>1.13011466209496</v>
      </c>
      <c r="P11" s="30" t="n">
        <v>0.0180124363944317</v>
      </c>
      <c r="Q11" s="30"/>
      <c r="R11" s="30" t="n">
        <v>0</v>
      </c>
      <c r="S11" s="30" t="n">
        <v>0</v>
      </c>
      <c r="T11" s="30" t="n">
        <v>0</v>
      </c>
      <c r="V11" s="31" t="n">
        <v>1.11966363828</v>
      </c>
      <c r="W11" s="32" t="n">
        <v>1.11966363828</v>
      </c>
      <c r="X11" s="31" t="n">
        <v>9.1211375656742</v>
      </c>
    </row>
    <row r="12" customFormat="false" ht="12.75" hidden="false" customHeight="false" outlineLevel="0" collapsed="false">
      <c r="A12" s="1" t="n">
        <v>404</v>
      </c>
      <c r="B12" s="30" t="n">
        <v>0.0061</v>
      </c>
      <c r="C12" s="30" t="n">
        <v>0.0051</v>
      </c>
      <c r="D12" s="30" t="n">
        <v>0.0112</v>
      </c>
      <c r="E12" s="30" t="n">
        <v>0.00255</v>
      </c>
      <c r="G12" s="30" t="n">
        <v>1.69147342803158</v>
      </c>
      <c r="H12" s="30" t="n">
        <v>1.69147342803158</v>
      </c>
      <c r="J12" s="30" t="n">
        <v>0.0286998041565887</v>
      </c>
      <c r="K12" s="30" t="n">
        <v>0.0790378665426533</v>
      </c>
      <c r="L12" s="30" t="n">
        <v>0.00125975229912689</v>
      </c>
      <c r="N12" s="31" t="n">
        <v>0.041113153985653</v>
      </c>
      <c r="O12" s="1" t="n">
        <v>1.12911237918076</v>
      </c>
      <c r="P12" s="30" t="n">
        <v>0.0179964614160984</v>
      </c>
      <c r="Q12" s="30"/>
      <c r="R12" s="30" t="n">
        <v>0</v>
      </c>
      <c r="S12" s="30" t="n">
        <v>0</v>
      </c>
      <c r="T12" s="30" t="n">
        <v>0</v>
      </c>
      <c r="V12" s="31" t="n">
        <v>1.10081408208</v>
      </c>
      <c r="W12" s="32" t="n">
        <v>1.10081408208</v>
      </c>
      <c r="X12" s="31" t="n">
        <v>9.16518972770404</v>
      </c>
    </row>
    <row r="13" customFormat="false" ht="12.75" hidden="false" customHeight="false" outlineLevel="0" collapsed="false">
      <c r="A13" s="1" t="n">
        <v>406</v>
      </c>
      <c r="B13" s="30" t="n">
        <v>0.0063</v>
      </c>
      <c r="C13" s="30" t="n">
        <v>0.005</v>
      </c>
      <c r="D13" s="30" t="n">
        <v>0.0113</v>
      </c>
      <c r="E13" s="30" t="n">
        <v>0.0025</v>
      </c>
      <c r="G13" s="30" t="n">
        <v>1.64279654503052</v>
      </c>
      <c r="H13" s="30" t="n">
        <v>1.64279654503052</v>
      </c>
      <c r="J13" s="30" t="n">
        <v>0.0300533507438772</v>
      </c>
      <c r="K13" s="30" t="n">
        <v>0.0782417897625685</v>
      </c>
      <c r="L13" s="30" t="n">
        <v>0.0012470639562115</v>
      </c>
      <c r="N13" s="31" t="n">
        <v>0.0391596968475397</v>
      </c>
      <c r="O13" s="1" t="n">
        <v>1.11773985375098</v>
      </c>
      <c r="P13" s="30" t="n">
        <v>0.0178151993744501</v>
      </c>
      <c r="Q13" s="30"/>
      <c r="R13" s="30" t="n">
        <v>0</v>
      </c>
      <c r="S13" s="30" t="n">
        <v>0</v>
      </c>
      <c r="T13" s="30" t="n">
        <v>0</v>
      </c>
      <c r="V13" s="31" t="n">
        <v>1.09390257814</v>
      </c>
      <c r="W13" s="32" t="n">
        <v>1.09390257814</v>
      </c>
      <c r="X13" s="31" t="n">
        <v>9.20791563144463</v>
      </c>
    </row>
    <row r="14" customFormat="false" ht="12.75" hidden="false" customHeight="false" outlineLevel="0" collapsed="false">
      <c r="A14" s="1" t="n">
        <v>408</v>
      </c>
      <c r="B14" s="30" t="n">
        <v>0.0065</v>
      </c>
      <c r="C14" s="30" t="n">
        <v>0.0049</v>
      </c>
      <c r="D14" s="30" t="n">
        <v>0.0114</v>
      </c>
      <c r="E14" s="30" t="n">
        <v>0.00245</v>
      </c>
      <c r="G14" s="30" t="n">
        <v>1.59552047560384</v>
      </c>
      <c r="H14" s="30" t="n">
        <v>1.59552047560384</v>
      </c>
      <c r="J14" s="30" t="n">
        <v>0.0313603388160699</v>
      </c>
      <c r="K14" s="30" t="n">
        <v>0.078012165849394</v>
      </c>
      <c r="L14" s="30" t="n">
        <v>0.00124340407436993</v>
      </c>
      <c r="N14" s="31" t="n">
        <v>0.0373003375982939</v>
      </c>
      <c r="O14" s="1" t="n">
        <v>1.1144595121342</v>
      </c>
      <c r="P14" s="30" t="n">
        <v>0.0177629153481419</v>
      </c>
      <c r="Q14" s="30"/>
      <c r="R14" s="30" t="n">
        <v>0</v>
      </c>
      <c r="S14" s="30" t="n">
        <v>0</v>
      </c>
      <c r="T14" s="30" t="n">
        <v>0</v>
      </c>
      <c r="V14" s="31" t="n">
        <v>1.10207071916</v>
      </c>
      <c r="W14" s="32" t="n">
        <v>1.10207071916</v>
      </c>
      <c r="X14" s="31" t="n">
        <v>9.24932334994697</v>
      </c>
    </row>
    <row r="15" customFormat="false" ht="12.75" hidden="false" customHeight="false" outlineLevel="0" collapsed="false">
      <c r="A15" s="1" t="n">
        <v>410</v>
      </c>
      <c r="B15" s="30" t="n">
        <v>0.0067</v>
      </c>
      <c r="C15" s="30" t="n">
        <v>0.0048</v>
      </c>
      <c r="D15" s="30" t="n">
        <v>0.0115</v>
      </c>
      <c r="E15" s="30" t="n">
        <v>0.0024</v>
      </c>
      <c r="G15" s="30" t="n">
        <v>1.54960490741951</v>
      </c>
      <c r="H15" s="30" t="n">
        <v>1.54960490741951</v>
      </c>
      <c r="J15" s="30" t="n">
        <v>0.0328650918018469</v>
      </c>
      <c r="K15" s="30" t="n">
        <v>0.0773529841315709</v>
      </c>
      <c r="L15" s="30" t="n">
        <v>0.00123289764598447</v>
      </c>
      <c r="N15" s="31" t="n">
        <v>0.0355305435494236</v>
      </c>
      <c r="O15" s="1" t="n">
        <v>1.10504263045101</v>
      </c>
      <c r="P15" s="30" t="n">
        <v>0.0176128235140639</v>
      </c>
      <c r="Q15" s="30"/>
      <c r="R15" s="30" t="n">
        <v>0</v>
      </c>
      <c r="S15" s="30" t="n">
        <v>0</v>
      </c>
      <c r="T15" s="30" t="n">
        <v>0</v>
      </c>
      <c r="V15" s="31" t="n">
        <v>1.14479637988</v>
      </c>
      <c r="W15" s="32" t="n">
        <v>1.14479637988</v>
      </c>
      <c r="X15" s="31" t="n">
        <v>9.2894214199933</v>
      </c>
    </row>
    <row r="16" customFormat="false" ht="12.75" hidden="false" customHeight="false" outlineLevel="0" collapsed="false">
      <c r="A16" s="1" t="n">
        <v>412</v>
      </c>
      <c r="B16" s="30" t="n">
        <v>0.0069</v>
      </c>
      <c r="C16" s="30" t="n">
        <v>0.0047</v>
      </c>
      <c r="D16" s="30" t="n">
        <v>0.0116</v>
      </c>
      <c r="E16" s="30" t="n">
        <v>0.00235</v>
      </c>
      <c r="G16" s="30" t="n">
        <v>1.50501068824569</v>
      </c>
      <c r="H16" s="30" t="n">
        <v>1.50501068824569</v>
      </c>
      <c r="J16" s="30" t="n">
        <v>0.0343353924928216</v>
      </c>
      <c r="K16" s="30" t="n">
        <v>0.0765165037550577</v>
      </c>
      <c r="L16" s="30" t="n">
        <v>0.0012195653266345</v>
      </c>
      <c r="N16" s="31" t="n">
        <v>0.0338460003517135</v>
      </c>
      <c r="O16" s="1" t="n">
        <v>1.09309291078654</v>
      </c>
      <c r="P16" s="30" t="n">
        <v>0.0174223618090643</v>
      </c>
      <c r="Q16" s="30"/>
      <c r="R16" s="30" t="n">
        <v>0</v>
      </c>
      <c r="S16" s="30" t="n">
        <v>0</v>
      </c>
      <c r="T16" s="30" t="n">
        <v>0</v>
      </c>
      <c r="V16" s="31" t="n">
        <v>1.2346459311</v>
      </c>
      <c r="W16" s="32" t="n">
        <v>1.2346459311</v>
      </c>
      <c r="X16" s="31" t="n">
        <v>9.32821881947333</v>
      </c>
    </row>
    <row r="17" customFormat="false" ht="12.75" hidden="false" customHeight="false" outlineLevel="0" collapsed="false">
      <c r="A17" s="1" t="n">
        <v>414</v>
      </c>
      <c r="B17" s="30" t="n">
        <v>0.0072</v>
      </c>
      <c r="C17" s="30" t="n">
        <v>0.0046</v>
      </c>
      <c r="D17" s="30" t="n">
        <v>0.0118</v>
      </c>
      <c r="E17" s="30" t="n">
        <v>0.0023</v>
      </c>
      <c r="G17" s="30" t="n">
        <v>1.46169979256562</v>
      </c>
      <c r="H17" s="30" t="n">
        <v>1.46169979256562</v>
      </c>
      <c r="J17" s="30" t="n">
        <v>0.0354263245138929</v>
      </c>
      <c r="K17" s="30" t="n">
        <v>0.0755547111197826</v>
      </c>
      <c r="L17" s="30" t="n">
        <v>0.0012042357063326</v>
      </c>
      <c r="N17" s="31" t="n">
        <v>0.0322426014778372</v>
      </c>
      <c r="O17" s="1" t="n">
        <v>1.07935301599689</v>
      </c>
      <c r="P17" s="30" t="n">
        <v>0.0172033672333228</v>
      </c>
      <c r="Q17" s="30"/>
      <c r="R17" s="30" t="n">
        <v>0</v>
      </c>
      <c r="S17" s="30" t="n">
        <v>0</v>
      </c>
      <c r="T17" s="30" t="n">
        <v>0</v>
      </c>
      <c r="V17" s="31" t="n">
        <v>1.19192027038</v>
      </c>
      <c r="W17" s="32" t="n">
        <v>1.19192027038</v>
      </c>
      <c r="X17" s="31" t="n">
        <v>9.3657249452847</v>
      </c>
    </row>
    <row r="18" customFormat="false" ht="12.75" hidden="false" customHeight="false" outlineLevel="0" collapsed="false">
      <c r="A18" s="1" t="n">
        <v>416</v>
      </c>
      <c r="B18" s="30" t="n">
        <v>0.0074</v>
      </c>
      <c r="C18" s="30" t="n">
        <v>0.0045</v>
      </c>
      <c r="D18" s="30" t="n">
        <v>0.0119</v>
      </c>
      <c r="E18" s="30" t="n">
        <v>0.00225</v>
      </c>
      <c r="G18" s="30" t="n">
        <v>1.41963528915324</v>
      </c>
      <c r="H18" s="30" t="n">
        <v>1.41963528915324</v>
      </c>
      <c r="J18" s="30" t="n">
        <v>0.0362196259014993</v>
      </c>
      <c r="K18" s="30" t="n">
        <v>0.0764063972250602</v>
      </c>
      <c r="L18" s="30" t="n">
        <v>0.00121781038358782</v>
      </c>
      <c r="N18" s="31" t="n">
        <v>0.0307164382115925</v>
      </c>
      <c r="O18" s="1" t="n">
        <v>1.091519960358</v>
      </c>
      <c r="P18" s="30" t="n">
        <v>0.0173972911941117</v>
      </c>
      <c r="Q18" s="30"/>
      <c r="R18" s="30" t="n">
        <v>0</v>
      </c>
      <c r="S18" s="30" t="n">
        <v>0</v>
      </c>
      <c r="T18" s="30" t="n">
        <v>0</v>
      </c>
      <c r="V18" s="31" t="n">
        <v>1.23401761256</v>
      </c>
      <c r="W18" s="32" t="n">
        <v>1.23401761256</v>
      </c>
      <c r="X18" s="31" t="n">
        <v>9.40194959176073</v>
      </c>
    </row>
    <row r="19" customFormat="false" ht="12.75" hidden="false" customHeight="false" outlineLevel="0" collapsed="false">
      <c r="A19" s="1" t="n">
        <v>418</v>
      </c>
      <c r="B19" s="30" t="n">
        <v>0.0076</v>
      </c>
      <c r="C19" s="30" t="n">
        <v>0.0044</v>
      </c>
      <c r="D19" s="30" t="n">
        <v>0.012</v>
      </c>
      <c r="E19" s="30" t="n">
        <v>0.0022</v>
      </c>
      <c r="G19" s="30" t="n">
        <v>1.37878130958188</v>
      </c>
      <c r="H19" s="30" t="n">
        <v>1.37878130958188</v>
      </c>
      <c r="J19" s="30" t="n">
        <v>0.0371024744775806</v>
      </c>
      <c r="K19" s="30" t="n">
        <v>0.0755254078448776</v>
      </c>
      <c r="L19" s="30" t="n">
        <v>0.00120376865339268</v>
      </c>
      <c r="N19" s="31" t="n">
        <v>0.0292637901193533</v>
      </c>
      <c r="O19" s="1" t="n">
        <v>1.07893439778397</v>
      </c>
      <c r="P19" s="30" t="n">
        <v>0.0171966950484669</v>
      </c>
      <c r="Q19" s="30"/>
      <c r="R19" s="30" t="n">
        <v>0</v>
      </c>
      <c r="S19" s="30" t="n">
        <v>0</v>
      </c>
      <c r="T19" s="30" t="n">
        <v>0</v>
      </c>
      <c r="V19" s="31" t="n">
        <v>1.19506186308</v>
      </c>
      <c r="W19" s="32" t="n">
        <v>1.19506186308</v>
      </c>
      <c r="X19" s="31" t="n">
        <v>9.43690292962763</v>
      </c>
    </row>
    <row r="20" customFormat="false" ht="12.75" hidden="false" customHeight="false" outlineLevel="0" collapsed="false">
      <c r="A20" s="1" t="n">
        <v>420</v>
      </c>
      <c r="B20" s="30" t="n">
        <v>0.0079</v>
      </c>
      <c r="C20" s="30" t="n">
        <v>0.0043</v>
      </c>
      <c r="D20" s="30" t="n">
        <v>0.0122</v>
      </c>
      <c r="E20" s="30" t="n">
        <v>0.00215</v>
      </c>
      <c r="G20" s="30" t="n">
        <v>1.33910301763929</v>
      </c>
      <c r="H20" s="30" t="n">
        <v>1.33910301763929</v>
      </c>
      <c r="J20" s="30" t="n">
        <v>0.0377314648713113</v>
      </c>
      <c r="K20" s="30" t="n">
        <v>0.0753948405333586</v>
      </c>
      <c r="L20" s="30" t="n">
        <v>0.00120168759429947</v>
      </c>
      <c r="N20" s="31" t="n">
        <v>0.027881115980512</v>
      </c>
      <c r="O20" s="1" t="n">
        <v>1.07706915047655</v>
      </c>
      <c r="P20" s="30" t="n">
        <v>0.0171669656328495</v>
      </c>
      <c r="Q20" s="30"/>
      <c r="R20" s="30" t="n">
        <v>0</v>
      </c>
      <c r="S20" s="30" t="n">
        <v>0</v>
      </c>
      <c r="T20" s="30" t="n">
        <v>0</v>
      </c>
      <c r="V20" s="31" t="n">
        <v>1.17935389958</v>
      </c>
      <c r="W20" s="32" t="n">
        <v>1.17935389958</v>
      </c>
      <c r="X20" s="31" t="n">
        <v>9.47059548549244</v>
      </c>
    </row>
    <row r="21" customFormat="false" ht="12.75" hidden="false" customHeight="false" outlineLevel="0" collapsed="false">
      <c r="A21" s="1" t="n">
        <v>422</v>
      </c>
      <c r="B21" s="30" t="n">
        <v>0.0082</v>
      </c>
      <c r="C21" s="30" t="n">
        <v>0.0042</v>
      </c>
      <c r="D21" s="30" t="n">
        <v>0.0124</v>
      </c>
      <c r="E21" s="30" t="n">
        <v>0.0021</v>
      </c>
      <c r="G21" s="30" t="n">
        <v>1.30056657962273</v>
      </c>
      <c r="H21" s="30" t="n">
        <v>1.30056657962273</v>
      </c>
      <c r="J21" s="30" t="n">
        <v>0.0381878691063035</v>
      </c>
      <c r="K21" s="30" t="n">
        <v>0.0752116903929889</v>
      </c>
      <c r="L21" s="30" t="n">
        <v>0.00119876843895648</v>
      </c>
      <c r="N21" s="31" t="n">
        <v>0.026565045154801</v>
      </c>
      <c r="O21" s="1" t="n">
        <v>1.07445271989984</v>
      </c>
      <c r="P21" s="30" t="n">
        <v>0.017125263413664</v>
      </c>
      <c r="Q21" s="30"/>
      <c r="R21" s="30" t="n">
        <v>0</v>
      </c>
      <c r="S21" s="30" t="n">
        <v>0</v>
      </c>
      <c r="T21" s="30" t="n">
        <v>0</v>
      </c>
      <c r="V21" s="31" t="n">
        <v>1.22145124176</v>
      </c>
      <c r="W21" s="32" t="n">
        <v>1.22145124176</v>
      </c>
      <c r="X21" s="31" t="n">
        <v>9.50303812186161</v>
      </c>
    </row>
    <row r="22" customFormat="false" ht="12.75" hidden="false" customHeight="false" outlineLevel="0" collapsed="false">
      <c r="A22" s="1" t="n">
        <v>424</v>
      </c>
      <c r="B22" s="30" t="n">
        <v>0.0084</v>
      </c>
      <c r="C22" s="30" t="n">
        <v>0.0042</v>
      </c>
      <c r="D22" s="30" t="n">
        <v>0.0126</v>
      </c>
      <c r="E22" s="30" t="n">
        <v>0.0021</v>
      </c>
      <c r="G22" s="30" t="n">
        <v>1.26313913548898</v>
      </c>
      <c r="H22" s="30" t="n">
        <v>1.26313913548898</v>
      </c>
      <c r="J22" s="30" t="n">
        <v>0.0390256275084575</v>
      </c>
      <c r="K22" s="30" t="n">
        <v>0.0744329799249037</v>
      </c>
      <c r="L22" s="30" t="n">
        <v>0.00118635689060079</v>
      </c>
      <c r="N22" s="31" t="n">
        <v>0.0253123693654507</v>
      </c>
      <c r="O22" s="1" t="n">
        <v>1.06332828464148</v>
      </c>
      <c r="P22" s="30" t="n">
        <v>0.0169479555800114</v>
      </c>
      <c r="Q22" s="30"/>
      <c r="R22" s="30" t="n">
        <v>0</v>
      </c>
      <c r="S22" s="30" t="n">
        <v>0</v>
      </c>
      <c r="T22" s="30" t="n">
        <v>0</v>
      </c>
      <c r="V22" s="31" t="n">
        <v>1.12657514222</v>
      </c>
      <c r="W22" s="32" t="n">
        <v>1.12657514222</v>
      </c>
      <c r="X22" s="31" t="n">
        <v>9.53424201768942</v>
      </c>
    </row>
    <row r="23" customFormat="false" ht="12.75" hidden="false" customHeight="false" outlineLevel="0" collapsed="false">
      <c r="A23" s="1" t="n">
        <v>426</v>
      </c>
      <c r="B23" s="30" t="n">
        <v>0.0087</v>
      </c>
      <c r="C23" s="30" t="n">
        <v>0.0041</v>
      </c>
      <c r="D23" s="30" t="n">
        <v>0.0128</v>
      </c>
      <c r="E23" s="30" t="n">
        <v>0.00205</v>
      </c>
      <c r="G23" s="30" t="n">
        <v>1.22678877083453</v>
      </c>
      <c r="H23" s="30" t="n">
        <v>1.22678877083453</v>
      </c>
      <c r="J23" s="30" t="n">
        <v>0.0395890798692019</v>
      </c>
      <c r="K23" s="30" t="n">
        <v>0.0744292581776926</v>
      </c>
      <c r="L23" s="30" t="n">
        <v>0.00118629757119086</v>
      </c>
      <c r="N23" s="31" t="n">
        <v>0.0241200348781507</v>
      </c>
      <c r="O23" s="1" t="n">
        <v>1.06327511682418</v>
      </c>
      <c r="P23" s="30" t="n">
        <v>0.0169471081598694</v>
      </c>
      <c r="Q23" s="30"/>
      <c r="R23" s="30" t="n">
        <v>0</v>
      </c>
      <c r="S23" s="30" t="n">
        <v>0</v>
      </c>
      <c r="T23" s="30" t="n">
        <v>0</v>
      </c>
      <c r="V23" s="31" t="n">
        <v>1.17935389958</v>
      </c>
      <c r="W23" s="32" t="n">
        <v>1.17935389958</v>
      </c>
      <c r="X23" s="31" t="n">
        <v>9.56421864945457</v>
      </c>
    </row>
    <row r="24" customFormat="false" ht="12.75" hidden="false" customHeight="false" outlineLevel="0" collapsed="false">
      <c r="A24" s="1" t="n">
        <v>428</v>
      </c>
      <c r="B24" s="30" t="n">
        <v>0.0089</v>
      </c>
      <c r="C24" s="30" t="n">
        <v>0.004</v>
      </c>
      <c r="D24" s="30" t="n">
        <v>0.0129</v>
      </c>
      <c r="E24" s="30" t="n">
        <v>0.002</v>
      </c>
      <c r="G24" s="30" t="n">
        <v>1.19148448968219</v>
      </c>
      <c r="H24" s="30" t="n">
        <v>1.19148448968219</v>
      </c>
      <c r="J24" s="30" t="n">
        <v>0.0407857816822851</v>
      </c>
      <c r="K24" s="30" t="n">
        <v>0.0738770600487911</v>
      </c>
      <c r="L24" s="30" t="n">
        <v>0.00117749631056875</v>
      </c>
      <c r="N24" s="31" t="n">
        <v>0.0229851350567514</v>
      </c>
      <c r="O24" s="1" t="n">
        <v>1.05538657212559</v>
      </c>
      <c r="P24" s="30" t="n">
        <v>0.0168213758652679</v>
      </c>
      <c r="Q24" s="30"/>
      <c r="R24" s="30" t="n">
        <v>0</v>
      </c>
      <c r="S24" s="30" t="n">
        <v>0</v>
      </c>
      <c r="T24" s="30" t="n">
        <v>0</v>
      </c>
      <c r="V24" s="31" t="n">
        <v>1.09076098544</v>
      </c>
      <c r="W24" s="32" t="n">
        <v>1.09076098544</v>
      </c>
      <c r="X24" s="31" t="n">
        <v>9.59297977276246</v>
      </c>
    </row>
    <row r="25" customFormat="false" ht="12.75" hidden="false" customHeight="false" outlineLevel="0" collapsed="false">
      <c r="A25" s="1" t="n">
        <v>430</v>
      </c>
      <c r="B25" s="30" t="n">
        <v>0.0092</v>
      </c>
      <c r="C25" s="30" t="n">
        <v>0.0039</v>
      </c>
      <c r="D25" s="30" t="n">
        <v>0.0131</v>
      </c>
      <c r="E25" s="30" t="n">
        <v>0.00195</v>
      </c>
      <c r="G25" s="30" t="n">
        <v>1.1571961880508</v>
      </c>
      <c r="H25" s="30" t="n">
        <v>1.1571961880508</v>
      </c>
      <c r="J25" s="30" t="n">
        <v>0.0418670574174574</v>
      </c>
      <c r="K25" s="30" t="n">
        <v>0.0738446485435408</v>
      </c>
      <c r="L25" s="30" t="n">
        <v>0.00117697971681384</v>
      </c>
      <c r="N25" s="31" t="n">
        <v>0.0219049032775559</v>
      </c>
      <c r="O25" s="1" t="n">
        <v>1.05492355062201</v>
      </c>
      <c r="P25" s="30" t="n">
        <v>0.0168139959544835</v>
      </c>
      <c r="Q25" s="30"/>
      <c r="R25" s="30" t="n">
        <v>0</v>
      </c>
      <c r="S25" s="30" t="n">
        <v>0</v>
      </c>
      <c r="T25" s="30" t="n">
        <v>0</v>
      </c>
      <c r="V25" s="31" t="n">
        <v>0.8670795852</v>
      </c>
      <c r="W25" s="32" t="n">
        <v>0.8670795852</v>
      </c>
      <c r="X25" s="31" t="n">
        <v>9.62053740446985</v>
      </c>
    </row>
    <row r="26" customFormat="false" ht="12.75" hidden="false" customHeight="false" outlineLevel="0" collapsed="false">
      <c r="A26" s="1" t="n">
        <v>432</v>
      </c>
      <c r="B26" s="30" t="n">
        <v>0.0094</v>
      </c>
      <c r="C26" s="30" t="n">
        <v>0.0038</v>
      </c>
      <c r="D26" s="30" t="n">
        <v>0.0132</v>
      </c>
      <c r="E26" s="30" t="n">
        <v>0.0019</v>
      </c>
      <c r="G26" s="30" t="n">
        <v>1.12389462828549</v>
      </c>
      <c r="H26" s="30" t="n">
        <v>1.12389462828549</v>
      </c>
      <c r="J26" s="30" t="n">
        <v>0.0431416272326549</v>
      </c>
      <c r="K26" s="30" t="n">
        <v>0.0734120977515528</v>
      </c>
      <c r="L26" s="30" t="n">
        <v>0.0011700854662662</v>
      </c>
      <c r="N26" s="31" t="n">
        <v>0.0208767061849306</v>
      </c>
      <c r="O26" s="1" t="n">
        <v>1.04874425359361</v>
      </c>
      <c r="P26" s="30" t="n">
        <v>0.0167155066609457</v>
      </c>
      <c r="Q26" s="30"/>
      <c r="R26" s="30" t="n">
        <v>0</v>
      </c>
      <c r="S26" s="30" t="n">
        <v>0</v>
      </c>
      <c r="T26" s="30" t="n">
        <v>0</v>
      </c>
      <c r="V26" s="31" t="n">
        <v>1.09767248938</v>
      </c>
      <c r="W26" s="32" t="n">
        <v>1.09767248938</v>
      </c>
      <c r="X26" s="31" t="n">
        <v>9.64690380532803</v>
      </c>
    </row>
    <row r="27" customFormat="false" ht="12.75" hidden="false" customHeight="false" outlineLevel="0" collapsed="false">
      <c r="A27" s="1" t="n">
        <v>434</v>
      </c>
      <c r="B27" s="30" t="n">
        <v>0.0097</v>
      </c>
      <c r="C27" s="30" t="n">
        <v>0.0038</v>
      </c>
      <c r="D27" s="30" t="n">
        <v>0.0135</v>
      </c>
      <c r="E27" s="30" t="n">
        <v>0.0019</v>
      </c>
      <c r="G27" s="30" t="n">
        <v>1.09155141412679</v>
      </c>
      <c r="H27" s="30" t="n">
        <v>1.09155141412679</v>
      </c>
      <c r="J27" s="30" t="n">
        <v>0.0443276780262903</v>
      </c>
      <c r="K27" s="30" t="n">
        <v>0.0730416248759641</v>
      </c>
      <c r="L27" s="30" t="n">
        <v>0.00116418065029378</v>
      </c>
      <c r="N27" s="31" t="n">
        <v>0.0198980372717917</v>
      </c>
      <c r="O27" s="1" t="n">
        <v>1.04345178394234</v>
      </c>
      <c r="P27" s="30" t="n">
        <v>0.016631152147054</v>
      </c>
      <c r="Q27" s="30"/>
      <c r="R27" s="30" t="n">
        <v>0</v>
      </c>
      <c r="S27" s="30" t="n">
        <v>0</v>
      </c>
      <c r="T27" s="30" t="n">
        <v>0</v>
      </c>
      <c r="V27" s="31" t="n">
        <v>1.2157963749</v>
      </c>
      <c r="W27" s="32" t="n">
        <v>1.2157963749</v>
      </c>
      <c r="X27" s="31" t="n">
        <v>9.67209146313997</v>
      </c>
    </row>
    <row r="28" customFormat="false" ht="12.75" hidden="false" customHeight="false" outlineLevel="0" collapsed="false">
      <c r="A28" s="1" t="n">
        <v>436</v>
      </c>
      <c r="B28" s="30" t="n">
        <v>0.0099</v>
      </c>
      <c r="C28" s="30" t="n">
        <v>0.0037</v>
      </c>
      <c r="D28" s="30" t="n">
        <v>0.0136</v>
      </c>
      <c r="E28" s="30" t="n">
        <v>0.00185</v>
      </c>
      <c r="G28" s="30" t="n">
        <v>1.06013896649708</v>
      </c>
      <c r="H28" s="30" t="n">
        <v>1.06013896649708</v>
      </c>
      <c r="J28" s="30" t="n">
        <v>0.0451201618214866</v>
      </c>
      <c r="K28" s="30" t="n">
        <v>0.0727497742322693</v>
      </c>
      <c r="L28" s="30" t="n">
        <v>0.00115952896198945</v>
      </c>
      <c r="N28" s="31" t="n">
        <v>0.0189665107693206</v>
      </c>
      <c r="O28" s="1" t="n">
        <v>1.03928248903242</v>
      </c>
      <c r="P28" s="30" t="n">
        <v>0.0165646994569921</v>
      </c>
      <c r="Q28" s="30"/>
      <c r="R28" s="30" t="n">
        <v>0</v>
      </c>
      <c r="S28" s="30" t="n">
        <v>0</v>
      </c>
      <c r="T28" s="30" t="n">
        <v>0</v>
      </c>
      <c r="V28" s="31" t="n">
        <v>1.34397335706</v>
      </c>
      <c r="W28" s="32" t="n">
        <v>1.34397335706</v>
      </c>
      <c r="X28" s="31" t="n">
        <v>9.69611307642635</v>
      </c>
    </row>
    <row r="29" customFormat="false" ht="12.75" hidden="false" customHeight="false" outlineLevel="0" collapsed="false">
      <c r="A29" s="1" t="n">
        <v>438</v>
      </c>
      <c r="B29" s="30" t="n">
        <v>0.0102</v>
      </c>
      <c r="C29" s="30" t="n">
        <v>0.0036</v>
      </c>
      <c r="D29" s="30" t="n">
        <v>0.0138</v>
      </c>
      <c r="E29" s="30" t="n">
        <v>0.0018</v>
      </c>
      <c r="G29" s="30" t="n">
        <v>1.02963049998389</v>
      </c>
      <c r="H29" s="30" t="n">
        <v>1.02963049998389</v>
      </c>
      <c r="J29" s="30" t="n">
        <v>0.0451708963054816</v>
      </c>
      <c r="K29" s="30" t="n">
        <v>0.0731243523110741</v>
      </c>
      <c r="L29" s="30" t="n">
        <v>0.00116549920912058</v>
      </c>
      <c r="N29" s="31" t="n">
        <v>0.0180798558310094</v>
      </c>
      <c r="O29" s="1" t="n">
        <v>1.04463360444392</v>
      </c>
      <c r="P29" s="30" t="n">
        <v>0.0166499887017225</v>
      </c>
      <c r="Q29" s="30"/>
      <c r="R29" s="30" t="n">
        <v>0</v>
      </c>
      <c r="S29" s="30" t="n">
        <v>0</v>
      </c>
      <c r="T29" s="30" t="n">
        <v>0</v>
      </c>
      <c r="V29" s="31" t="n">
        <v>1.24218575358</v>
      </c>
      <c r="W29" s="32" t="n">
        <v>1.24218575358</v>
      </c>
      <c r="X29" s="31" t="n">
        <v>9.71898153859477</v>
      </c>
    </row>
    <row r="30" customFormat="false" ht="12.75" hidden="false" customHeight="false" outlineLevel="0" collapsed="false">
      <c r="A30" s="1" t="n">
        <v>440</v>
      </c>
      <c r="B30" s="30" t="n">
        <v>0.0104</v>
      </c>
      <c r="C30" s="30" t="n">
        <v>0.0036</v>
      </c>
      <c r="D30" s="30" t="n">
        <v>0.014</v>
      </c>
      <c r="E30" s="30" t="n">
        <v>0.0018</v>
      </c>
      <c r="G30" s="30" t="n">
        <v>1</v>
      </c>
      <c r="H30" s="30" t="n">
        <v>1</v>
      </c>
      <c r="J30" s="30" t="n">
        <v>0.0447903454679817</v>
      </c>
      <c r="K30" s="30" t="n">
        <v>0.0728559260557554</v>
      </c>
      <c r="L30" s="30" t="n">
        <v>0.00116122087258297</v>
      </c>
      <c r="N30" s="31" t="n">
        <v>0.0172359109968624</v>
      </c>
      <c r="O30" s="1" t="n">
        <v>1.04079894365365</v>
      </c>
      <c r="P30" s="30" t="n">
        <v>0.0165888696083282</v>
      </c>
      <c r="Q30" s="30"/>
      <c r="R30" s="30" t="n">
        <v>0</v>
      </c>
      <c r="S30" s="30" t="n">
        <v>0</v>
      </c>
      <c r="T30" s="30" t="n">
        <v>0</v>
      </c>
      <c r="V30" s="31" t="n">
        <v>1.21705301198</v>
      </c>
      <c r="W30" s="32" t="n">
        <v>1.21705301198</v>
      </c>
      <c r="X30" s="31" t="n">
        <v>9.74070992260615</v>
      </c>
    </row>
    <row r="31" customFormat="false" ht="12.75" hidden="false" customHeight="false" outlineLevel="0" collapsed="false">
      <c r="A31" s="1" t="n">
        <v>442</v>
      </c>
      <c r="B31" s="30" t="n">
        <v>0.0106</v>
      </c>
      <c r="C31" s="30" t="n">
        <v>0.0035</v>
      </c>
      <c r="D31" s="30" t="n">
        <v>0.0141</v>
      </c>
      <c r="E31" s="30" t="n">
        <v>0.00175</v>
      </c>
      <c r="G31" s="30" t="n">
        <v>0.971222200600746</v>
      </c>
      <c r="H31" s="30" t="n">
        <v>0.971222200600746</v>
      </c>
      <c r="J31" s="30" t="n">
        <v>0.0437782687597959</v>
      </c>
      <c r="K31" s="30" t="n">
        <v>0.0726201741772079</v>
      </c>
      <c r="L31" s="30" t="n">
        <v>0.00115746331960217</v>
      </c>
      <c r="N31" s="31" t="n">
        <v>0.0164326189242551</v>
      </c>
      <c r="O31" s="1" t="n">
        <v>1.0374310596744</v>
      </c>
      <c r="P31" s="30" t="n">
        <v>0.0165351902800309</v>
      </c>
      <c r="Q31" s="30"/>
      <c r="R31" s="30" t="n">
        <v>0</v>
      </c>
      <c r="S31" s="30" t="n">
        <v>0</v>
      </c>
      <c r="T31" s="30" t="n">
        <v>0</v>
      </c>
      <c r="V31" s="31" t="n">
        <v>1.30815920028</v>
      </c>
      <c r="W31" s="32" t="n">
        <v>1.30815920028</v>
      </c>
      <c r="X31" s="31" t="n">
        <v>9.76131146613175</v>
      </c>
    </row>
    <row r="32" customFormat="false" ht="12.75" hidden="false" customHeight="false" outlineLevel="0" collapsed="false">
      <c r="A32" s="1" t="n">
        <v>444</v>
      </c>
      <c r="B32" s="30" t="n">
        <v>0.0108</v>
      </c>
      <c r="C32" s="30" t="n">
        <v>0.0034</v>
      </c>
      <c r="D32" s="30" t="n">
        <v>0.0142</v>
      </c>
      <c r="E32" s="30" t="n">
        <v>0.0017</v>
      </c>
      <c r="G32" s="30" t="n">
        <v>0.943272562939755</v>
      </c>
      <c r="H32" s="30" t="n">
        <v>0.943272562939755</v>
      </c>
      <c r="J32" s="30" t="n">
        <v>0.0420194535416887</v>
      </c>
      <c r="K32" s="30" t="n">
        <v>0.0727726401634951</v>
      </c>
      <c r="L32" s="30" t="n">
        <v>0.00115989341273557</v>
      </c>
      <c r="N32" s="31" t="n">
        <v>0.0156680213726085</v>
      </c>
      <c r="O32" s="1" t="n">
        <v>1.03960914519279</v>
      </c>
      <c r="P32" s="30" t="n">
        <v>0.0165699058962224</v>
      </c>
      <c r="Q32" s="30"/>
      <c r="R32" s="30" t="n">
        <v>0</v>
      </c>
      <c r="S32" s="30" t="n">
        <v>0</v>
      </c>
      <c r="T32" s="30" t="n">
        <v>0</v>
      </c>
      <c r="V32" s="31" t="n">
        <v>1.33643353458</v>
      </c>
      <c r="W32" s="32" t="n">
        <v>1.33643353458</v>
      </c>
      <c r="X32" s="31" t="n">
        <v>9.7807995571938</v>
      </c>
    </row>
    <row r="33" customFormat="false" ht="12.75" hidden="false" customHeight="false" outlineLevel="0" collapsed="false">
      <c r="A33" s="1" t="n">
        <v>446</v>
      </c>
      <c r="B33" s="30" t="n">
        <v>0.011</v>
      </c>
      <c r="C33" s="30" t="n">
        <v>0.0034</v>
      </c>
      <c r="D33" s="30" t="n">
        <v>0.0144</v>
      </c>
      <c r="E33" s="30" t="n">
        <v>0.0017</v>
      </c>
      <c r="G33" s="30" t="n">
        <v>0.916127254344654</v>
      </c>
      <c r="H33" s="30" t="n">
        <v>0.916127254344654</v>
      </c>
      <c r="J33" s="30" t="n">
        <v>0.0400266559005873</v>
      </c>
      <c r="K33" s="30" t="n">
        <v>0.0721835928231632</v>
      </c>
      <c r="L33" s="30" t="n">
        <v>0.0011505048275708</v>
      </c>
      <c r="N33" s="31" t="n">
        <v>0.0149402544296501</v>
      </c>
      <c r="O33" s="1" t="n">
        <v>1.03119418318805</v>
      </c>
      <c r="P33" s="30" t="n">
        <v>0.0164357832510114</v>
      </c>
      <c r="Q33" s="30"/>
      <c r="R33" s="30" t="n">
        <v>0</v>
      </c>
      <c r="S33" s="30" t="n">
        <v>0</v>
      </c>
      <c r="T33" s="30" t="n">
        <v>0</v>
      </c>
      <c r="V33" s="31" t="n">
        <v>1.30878751882</v>
      </c>
      <c r="W33" s="32" t="n">
        <v>1.30878751882</v>
      </c>
      <c r="X33" s="31" t="n">
        <v>9.79918772028264</v>
      </c>
    </row>
    <row r="34" customFormat="false" ht="12.75" hidden="false" customHeight="false" outlineLevel="0" collapsed="false">
      <c r="A34" s="1" t="n">
        <v>448</v>
      </c>
      <c r="B34" s="30" t="n">
        <v>0.0112</v>
      </c>
      <c r="C34" s="30" t="n">
        <v>0.0033</v>
      </c>
      <c r="D34" s="30" t="n">
        <v>0.0145</v>
      </c>
      <c r="E34" s="30" t="n">
        <v>0.00165</v>
      </c>
      <c r="G34" s="30" t="n">
        <v>0.889763127994934</v>
      </c>
      <c r="H34" s="30" t="n">
        <v>0.889763127994934</v>
      </c>
      <c r="J34" s="30" t="n">
        <v>0.0376818885093929</v>
      </c>
      <c r="K34" s="30" t="n">
        <v>0.0723089075752456</v>
      </c>
      <c r="L34" s="30" t="n">
        <v>0.00115250216826274</v>
      </c>
      <c r="N34" s="31" t="n">
        <v>0.0142475439676269</v>
      </c>
      <c r="O34" s="1" t="n">
        <v>1.03298439393208</v>
      </c>
      <c r="P34" s="30" t="n">
        <v>0.0164643166894677</v>
      </c>
      <c r="Q34" s="30"/>
      <c r="R34" s="30" t="n">
        <v>0</v>
      </c>
      <c r="S34" s="30" t="n">
        <v>0</v>
      </c>
      <c r="T34" s="30" t="n">
        <v>0</v>
      </c>
      <c r="V34" s="31" t="n">
        <v>1.42062821894</v>
      </c>
      <c r="W34" s="32" t="n">
        <v>1.42062821894</v>
      </c>
      <c r="X34" s="31" t="n">
        <v>9.81648960294277</v>
      </c>
    </row>
    <row r="35" customFormat="false" ht="12.75" hidden="false" customHeight="false" outlineLevel="0" collapsed="false">
      <c r="A35" s="1" t="n">
        <v>450</v>
      </c>
      <c r="B35" s="30" t="n">
        <v>0.0114</v>
      </c>
      <c r="C35" s="30" t="n">
        <v>0.0033</v>
      </c>
      <c r="D35" s="30" t="n">
        <v>0.0147</v>
      </c>
      <c r="E35" s="30" t="n">
        <v>0.00165</v>
      </c>
      <c r="G35" s="30" t="n">
        <v>0.864157703184643</v>
      </c>
      <c r="H35" s="30" t="n">
        <v>0.864157703184643</v>
      </c>
      <c r="J35" s="30" t="n">
        <v>0.0355752464105956</v>
      </c>
      <c r="K35" s="30" t="n">
        <v>0.0725491655129452</v>
      </c>
      <c r="L35" s="30" t="n">
        <v>0.00115633154148143</v>
      </c>
      <c r="N35" s="31" t="n">
        <v>0.0135882013183911</v>
      </c>
      <c r="O35" s="1" t="n">
        <v>1.03641665018493</v>
      </c>
      <c r="P35" s="30" t="n">
        <v>0.0165190220211633</v>
      </c>
      <c r="Q35" s="30"/>
      <c r="R35" s="30" t="n">
        <v>0</v>
      </c>
      <c r="S35" s="30" t="n">
        <v>0</v>
      </c>
      <c r="T35" s="30" t="n">
        <v>0</v>
      </c>
      <c r="V35" s="31" t="n">
        <v>1.47403529484</v>
      </c>
      <c r="W35" s="32" t="n">
        <v>1.47403529484</v>
      </c>
      <c r="X35" s="31" t="n">
        <v>9.83271896281972</v>
      </c>
    </row>
    <row r="36" customFormat="false" ht="12.75" hidden="false" customHeight="false" outlineLevel="0" collapsed="false">
      <c r="A36" s="1" t="n">
        <v>452</v>
      </c>
      <c r="B36" s="30" t="n">
        <v>0.0116</v>
      </c>
      <c r="C36" s="30" t="n">
        <v>0.0032</v>
      </c>
      <c r="D36" s="30" t="n">
        <v>0.0148</v>
      </c>
      <c r="E36" s="30" t="n">
        <v>0.0016</v>
      </c>
      <c r="G36" s="30" t="n">
        <v>0.839289146153075</v>
      </c>
      <c r="H36" s="30" t="n">
        <v>0.839289146153075</v>
      </c>
      <c r="J36" s="30" t="n">
        <v>0.0340571478149736</v>
      </c>
      <c r="K36" s="30" t="n">
        <v>0.0716128350814238</v>
      </c>
      <c r="L36" s="30" t="n">
        <v>0.00114140775285392</v>
      </c>
      <c r="N36" s="31" t="n">
        <v>0.0129606191568173</v>
      </c>
      <c r="O36" s="1" t="n">
        <v>1.0230405011632</v>
      </c>
      <c r="P36" s="30" t="n">
        <v>0.0163058250407703</v>
      </c>
      <c r="Q36" s="30"/>
      <c r="R36" s="30" t="n">
        <v>0</v>
      </c>
      <c r="S36" s="30" t="n">
        <v>0</v>
      </c>
      <c r="T36" s="30" t="n">
        <v>0</v>
      </c>
      <c r="V36" s="31" t="n">
        <v>1.44764591616</v>
      </c>
      <c r="W36" s="32" t="n">
        <v>1.44764591616</v>
      </c>
      <c r="X36" s="31" t="n">
        <v>9.84788965516018</v>
      </c>
    </row>
    <row r="37" customFormat="false" ht="12.75" hidden="false" customHeight="false" outlineLevel="0" collapsed="false">
      <c r="A37" s="1" t="n">
        <v>454</v>
      </c>
      <c r="B37" s="30" t="n">
        <v>0.0118</v>
      </c>
      <c r="C37" s="30" t="n">
        <v>0.0031</v>
      </c>
      <c r="D37" s="30" t="n">
        <v>0.0149</v>
      </c>
      <c r="E37" s="30" t="n">
        <v>0.00155</v>
      </c>
      <c r="G37" s="30" t="n">
        <v>0.81513625146711</v>
      </c>
      <c r="H37" s="30" t="n">
        <v>0.81513625146711</v>
      </c>
      <c r="J37" s="30" t="n">
        <v>0.0326002377494683</v>
      </c>
      <c r="K37" s="30" t="n">
        <v>0.0715323099546299</v>
      </c>
      <c r="L37" s="30" t="n">
        <v>0.00114012429572061</v>
      </c>
      <c r="N37" s="31" t="n">
        <v>0.0123632675825152</v>
      </c>
      <c r="O37" s="1" t="n">
        <v>1.021890142209</v>
      </c>
      <c r="P37" s="30" t="n">
        <v>0.0162874899388658</v>
      </c>
      <c r="Q37" s="30"/>
      <c r="R37" s="30" t="n">
        <v>0</v>
      </c>
      <c r="S37" s="30" t="n">
        <v>0</v>
      </c>
      <c r="T37" s="30" t="n">
        <v>0</v>
      </c>
      <c r="V37" s="31" t="n">
        <v>1.37790255822</v>
      </c>
      <c r="W37" s="32" t="n">
        <v>1.37790255822</v>
      </c>
      <c r="X37" s="31" t="n">
        <v>9.86201562075651</v>
      </c>
    </row>
    <row r="38" customFormat="false" ht="12.75" hidden="false" customHeight="false" outlineLevel="0" collapsed="false">
      <c r="A38" s="1" t="n">
        <v>456</v>
      </c>
      <c r="B38" s="30" t="n">
        <v>0.012</v>
      </c>
      <c r="C38" s="30" t="n">
        <v>0.0031</v>
      </c>
      <c r="D38" s="30" t="n">
        <v>0.0151</v>
      </c>
      <c r="E38" s="30" t="n">
        <v>0.00155</v>
      </c>
      <c r="G38" s="30" t="n">
        <v>0.791678423939329</v>
      </c>
      <c r="H38" s="30" t="n">
        <v>0.791678423939329</v>
      </c>
      <c r="J38" s="30" t="n">
        <v>0.0317684363764197</v>
      </c>
      <c r="K38" s="30" t="n">
        <v>0.0710941415223272</v>
      </c>
      <c r="L38" s="30" t="n">
        <v>0.00113314050789658</v>
      </c>
      <c r="N38" s="31" t="n">
        <v>0.0117946903902851</v>
      </c>
      <c r="O38" s="1" t="n">
        <v>1.0156305931761</v>
      </c>
      <c r="P38" s="30" t="n">
        <v>0.0161877215413796</v>
      </c>
      <c r="Q38" s="30"/>
      <c r="R38" s="30" t="n">
        <v>0</v>
      </c>
      <c r="S38" s="30" t="n">
        <v>0</v>
      </c>
      <c r="T38" s="30" t="n">
        <v>0</v>
      </c>
      <c r="V38" s="31" t="n">
        <v>1.47152202068</v>
      </c>
      <c r="W38" s="32" t="n">
        <v>1.47152202068</v>
      </c>
      <c r="X38" s="31" t="n">
        <v>9.87511087432758</v>
      </c>
    </row>
    <row r="39" customFormat="false" ht="12.75" hidden="false" customHeight="false" outlineLevel="0" collapsed="false">
      <c r="A39" s="1" t="n">
        <v>458</v>
      </c>
      <c r="B39" s="30" t="n">
        <v>0.0122</v>
      </c>
      <c r="C39" s="30" t="n">
        <v>0.003</v>
      </c>
      <c r="D39" s="30" t="n">
        <v>0.0152</v>
      </c>
      <c r="E39" s="30" t="n">
        <v>0.0015</v>
      </c>
      <c r="G39" s="30" t="n">
        <v>0.768895661066486</v>
      </c>
      <c r="H39" s="30" t="n">
        <v>0.768895661066486</v>
      </c>
      <c r="J39" s="30" t="n">
        <v>0.0312433803100557</v>
      </c>
      <c r="K39" s="30" t="n">
        <v>0.0705508757656979</v>
      </c>
      <c r="L39" s="30" t="n">
        <v>0.00112448161671077</v>
      </c>
      <c r="N39" s="31" t="n">
        <v>0.0112535015202266</v>
      </c>
      <c r="O39" s="1" t="n">
        <v>1.00786965379568</v>
      </c>
      <c r="P39" s="30" t="n">
        <v>0.0160640230958682</v>
      </c>
      <c r="Q39" s="30"/>
      <c r="R39" s="30" t="n">
        <v>0</v>
      </c>
      <c r="S39" s="30" t="n">
        <v>0</v>
      </c>
      <c r="T39" s="30" t="n">
        <v>0</v>
      </c>
      <c r="V39" s="31" t="n">
        <v>1.45644237572</v>
      </c>
      <c r="W39" s="32" t="n">
        <v>1.45644237572</v>
      </c>
      <c r="X39" s="31" t="n">
        <v>9.88718949332722</v>
      </c>
    </row>
    <row r="40" customFormat="false" ht="12.75" hidden="false" customHeight="false" outlineLevel="0" collapsed="false">
      <c r="A40" s="1" t="n">
        <v>460</v>
      </c>
      <c r="B40" s="30" t="n">
        <v>0.0124</v>
      </c>
      <c r="C40" s="30" t="n">
        <v>0.003</v>
      </c>
      <c r="D40" s="30" t="n">
        <v>0.0154</v>
      </c>
      <c r="E40" s="30" t="n">
        <v>0.0015</v>
      </c>
      <c r="G40" s="30" t="n">
        <v>0.746768535973357</v>
      </c>
      <c r="H40" s="30" t="n">
        <v>0.746768535973357</v>
      </c>
      <c r="J40" s="30" t="n">
        <v>0.0307692361451634</v>
      </c>
      <c r="K40" s="30" t="n">
        <v>0.0700192818376676</v>
      </c>
      <c r="L40" s="30" t="n">
        <v>0.00111600875803769</v>
      </c>
      <c r="N40" s="31" t="n">
        <v>0.0107383816788442</v>
      </c>
      <c r="O40" s="1" t="n">
        <v>1.00027545482382</v>
      </c>
      <c r="P40" s="30" t="n">
        <v>0.0159429822576813</v>
      </c>
      <c r="Q40" s="30"/>
      <c r="R40" s="30" t="n">
        <v>0</v>
      </c>
      <c r="S40" s="30" t="n">
        <v>0</v>
      </c>
      <c r="T40" s="30" t="n">
        <v>0</v>
      </c>
      <c r="V40" s="31" t="n">
        <v>1.46146892404</v>
      </c>
      <c r="W40" s="32" t="n">
        <v>1.46146892404</v>
      </c>
      <c r="X40" s="31" t="n">
        <v>9.89826560717134</v>
      </c>
    </row>
    <row r="41" customFormat="false" ht="12.75" hidden="false" customHeight="false" outlineLevel="0" collapsed="false">
      <c r="A41" s="1" t="n">
        <v>462</v>
      </c>
      <c r="B41" s="30" t="n">
        <v>0.0126</v>
      </c>
      <c r="C41" s="30" t="n">
        <v>0.0029</v>
      </c>
      <c r="D41" s="30" t="n">
        <v>0.0155</v>
      </c>
      <c r="E41" s="30" t="n">
        <v>0.00145</v>
      </c>
      <c r="G41" s="30" t="n">
        <v>0.725278180847441</v>
      </c>
      <c r="H41" s="30" t="n">
        <v>0.725278180847441</v>
      </c>
      <c r="J41" s="30" t="n">
        <v>0.0304468054969961</v>
      </c>
      <c r="K41" s="30" t="n">
        <v>0.0697026515686575</v>
      </c>
      <c r="L41" s="30" t="n">
        <v>0.00111096211739812</v>
      </c>
      <c r="N41" s="31" t="n">
        <v>0.0102480751229147</v>
      </c>
      <c r="O41" s="1" t="n">
        <v>0.995752165266535</v>
      </c>
      <c r="P41" s="30" t="n">
        <v>0.0158708873914018</v>
      </c>
      <c r="Q41" s="30"/>
      <c r="R41" s="30" t="n">
        <v>0</v>
      </c>
      <c r="S41" s="30" t="n">
        <v>0</v>
      </c>
      <c r="T41" s="30" t="n">
        <v>0</v>
      </c>
      <c r="V41" s="31" t="n">
        <v>1.445132642</v>
      </c>
      <c r="W41" s="32" t="n">
        <v>1.445132642</v>
      </c>
      <c r="X41" s="31" t="n">
        <v>9.90835338687531</v>
      </c>
    </row>
    <row r="42" customFormat="false" ht="12.75" hidden="false" customHeight="false" outlineLevel="0" collapsed="false">
      <c r="A42" s="1" t="n">
        <v>464</v>
      </c>
      <c r="B42" s="30" t="n">
        <v>0.0128</v>
      </c>
      <c r="C42" s="30" t="n">
        <v>0.0029</v>
      </c>
      <c r="D42" s="30" t="n">
        <v>0.0157</v>
      </c>
      <c r="E42" s="30" t="n">
        <v>0.00145</v>
      </c>
      <c r="G42" s="30" t="n">
        <v>0.704406270850357</v>
      </c>
      <c r="H42" s="30" t="n">
        <v>0.704406270850357</v>
      </c>
      <c r="J42" s="30" t="n">
        <v>0.0301171023827501</v>
      </c>
      <c r="K42" s="30" t="n">
        <v>0.0693493928488267</v>
      </c>
      <c r="L42" s="30" t="n">
        <v>0.00110533167082916</v>
      </c>
      <c r="N42" s="31" t="n">
        <v>0.00978138659827473</v>
      </c>
      <c r="O42" s="1" t="n">
        <v>0.990705612126096</v>
      </c>
      <c r="P42" s="30" t="n">
        <v>0.0157904524404166</v>
      </c>
      <c r="Q42" s="30"/>
      <c r="R42" s="30" t="n">
        <v>0</v>
      </c>
      <c r="S42" s="30" t="n">
        <v>0</v>
      </c>
      <c r="T42" s="30" t="n">
        <v>0</v>
      </c>
      <c r="V42" s="31" t="n">
        <v>1.4325662712</v>
      </c>
      <c r="W42" s="32" t="n">
        <v>1.4325662712</v>
      </c>
      <c r="X42" s="31" t="n">
        <v>9.91746703509215</v>
      </c>
    </row>
    <row r="43" customFormat="false" ht="12.75" hidden="false" customHeight="false" outlineLevel="0" collapsed="false">
      <c r="A43" s="1" t="n">
        <v>466</v>
      </c>
      <c r="B43" s="30" t="n">
        <v>0.013</v>
      </c>
      <c r="C43" s="30" t="n">
        <v>0.0028</v>
      </c>
      <c r="D43" s="30" t="n">
        <v>0.0158</v>
      </c>
      <c r="E43" s="30" t="n">
        <v>0.0014</v>
      </c>
      <c r="G43" s="30" t="n">
        <v>0.684135008492249</v>
      </c>
      <c r="H43" s="30" t="n">
        <v>0.684135008492249</v>
      </c>
      <c r="J43" s="30" t="n">
        <v>0.0297485578738287</v>
      </c>
      <c r="K43" s="30" t="n">
        <v>0.0685186674927355</v>
      </c>
      <c r="L43" s="30" t="n">
        <v>0.00109209107840105</v>
      </c>
      <c r="N43" s="31" t="n">
        <v>0.00933717842606767</v>
      </c>
      <c r="O43" s="1" t="n">
        <v>0.978838107039078</v>
      </c>
      <c r="P43" s="30" t="n">
        <v>0.0156013011200149</v>
      </c>
      <c r="Q43" s="30"/>
      <c r="R43" s="30" t="n">
        <v>0</v>
      </c>
      <c r="S43" s="30" t="n">
        <v>0</v>
      </c>
      <c r="T43" s="30" t="n">
        <v>0</v>
      </c>
      <c r="V43" s="31" t="n">
        <v>1.43068131558</v>
      </c>
      <c r="W43" s="32" t="n">
        <v>1.43068131558</v>
      </c>
      <c r="X43" s="31" t="n">
        <v>9.92562077654302</v>
      </c>
    </row>
    <row r="44" customFormat="false" ht="12.75" hidden="false" customHeight="false" outlineLevel="0" collapsed="false">
      <c r="A44" s="1" t="n">
        <v>468</v>
      </c>
      <c r="B44" s="30" t="n">
        <v>0.0133</v>
      </c>
      <c r="C44" s="30" t="n">
        <v>0.0028</v>
      </c>
      <c r="D44" s="30" t="n">
        <v>0.0161</v>
      </c>
      <c r="E44" s="30" t="n">
        <v>0.0014</v>
      </c>
      <c r="G44" s="30" t="n">
        <v>0.664447108455852</v>
      </c>
      <c r="H44" s="30" t="n">
        <v>0.664447108455852</v>
      </c>
      <c r="J44" s="30" t="n">
        <v>0.0290851031854433</v>
      </c>
      <c r="K44" s="30" t="n">
        <v>0.0683797876913146</v>
      </c>
      <c r="L44" s="30" t="n">
        <v>0.00108987752992365</v>
      </c>
      <c r="N44" s="31" t="n">
        <v>0.00891436772934488</v>
      </c>
      <c r="O44" s="1" t="n">
        <v>0.976854109875923</v>
      </c>
      <c r="P44" s="30" t="n">
        <v>0.0155696789989092</v>
      </c>
      <c r="Q44" s="30"/>
      <c r="R44" s="30" t="n">
        <v>0</v>
      </c>
      <c r="S44" s="30" t="n">
        <v>0</v>
      </c>
      <c r="T44" s="30" t="n">
        <v>0</v>
      </c>
      <c r="V44" s="31" t="n">
        <v>1.45330078302</v>
      </c>
      <c r="W44" s="32" t="n">
        <v>1.45330078302</v>
      </c>
      <c r="X44" s="31" t="n">
        <v>9.93282884883073</v>
      </c>
    </row>
    <row r="45" customFormat="false" ht="12.75" hidden="false" customHeight="false" outlineLevel="0" collapsed="false">
      <c r="A45" s="1" t="n">
        <v>470</v>
      </c>
      <c r="B45" s="30" t="n">
        <v>0.0135</v>
      </c>
      <c r="C45" s="30" t="n">
        <v>0.0027</v>
      </c>
      <c r="D45" s="30" t="n">
        <v>0.0162</v>
      </c>
      <c r="E45" s="30" t="n">
        <v>0.00135</v>
      </c>
      <c r="G45" s="30" t="n">
        <v>0.645325782857295</v>
      </c>
      <c r="H45" s="30" t="n">
        <v>0.645325782857295</v>
      </c>
      <c r="J45" s="30" t="n">
        <v>0.0285644681775022</v>
      </c>
      <c r="K45" s="30" t="n">
        <v>0.0680278801965271</v>
      </c>
      <c r="L45" s="30" t="n">
        <v>0.00108426861997921</v>
      </c>
      <c r="N45" s="31" t="n">
        <v>0.00851192379326197</v>
      </c>
      <c r="O45" s="1" t="n">
        <v>0.971826859950388</v>
      </c>
      <c r="P45" s="30" t="n">
        <v>0.0154895517139887</v>
      </c>
      <c r="Q45" s="30"/>
      <c r="R45" s="30" t="n">
        <v>0</v>
      </c>
      <c r="S45" s="30" t="n">
        <v>0</v>
      </c>
      <c r="T45" s="30" t="n">
        <v>0</v>
      </c>
      <c r="V45" s="31" t="n">
        <v>1.43382290828</v>
      </c>
      <c r="W45" s="32" t="n">
        <v>1.43382290828</v>
      </c>
      <c r="X45" s="31" t="n">
        <v>9.93910549362731</v>
      </c>
    </row>
    <row r="46" customFormat="false" ht="12.75" hidden="false" customHeight="false" outlineLevel="0" collapsed="false">
      <c r="A46" s="1" t="n">
        <v>472</v>
      </c>
      <c r="B46" s="30" t="n">
        <v>0.0138</v>
      </c>
      <c r="C46" s="30" t="n">
        <v>0.0027</v>
      </c>
      <c r="D46" s="30" t="n">
        <v>0.0165</v>
      </c>
      <c r="E46" s="30" t="n">
        <v>0.00135</v>
      </c>
      <c r="G46" s="30" t="n">
        <v>0.626754726931061</v>
      </c>
      <c r="H46" s="30" t="n">
        <v>0.626754726931061</v>
      </c>
      <c r="J46" s="30" t="n">
        <v>0.0280057327815738</v>
      </c>
      <c r="K46" s="30" t="n">
        <v>0.0677980325870719</v>
      </c>
      <c r="L46" s="30" t="n">
        <v>0.00108060517273391</v>
      </c>
      <c r="N46" s="31" t="n">
        <v>0.00812886555243394</v>
      </c>
      <c r="O46" s="1" t="n">
        <v>0.968543322672456</v>
      </c>
      <c r="P46" s="30" t="n">
        <v>0.0154372167533415</v>
      </c>
      <c r="Q46" s="30"/>
      <c r="R46" s="30" t="n">
        <v>0</v>
      </c>
      <c r="S46" s="30" t="n">
        <v>0</v>
      </c>
      <c r="T46" s="30" t="n">
        <v>0</v>
      </c>
      <c r="V46" s="31" t="n">
        <v>1.44764591616</v>
      </c>
      <c r="W46" s="32" t="n">
        <v>1.44764591616</v>
      </c>
      <c r="X46" s="31" t="n">
        <v>9.94446494822663</v>
      </c>
    </row>
    <row r="47" customFormat="false" ht="12.75" hidden="false" customHeight="false" outlineLevel="0" collapsed="false">
      <c r="A47" s="1" t="n">
        <v>474</v>
      </c>
      <c r="B47" s="30" t="n">
        <v>0.0141</v>
      </c>
      <c r="C47" s="30" t="n">
        <v>0.0026</v>
      </c>
      <c r="D47" s="30" t="n">
        <v>0.0167</v>
      </c>
      <c r="E47" s="30" t="n">
        <v>0.0013</v>
      </c>
      <c r="G47" s="30" t="n">
        <v>0.608718105126904</v>
      </c>
      <c r="H47" s="30" t="n">
        <v>0.608718105126904</v>
      </c>
      <c r="J47" s="30" t="n">
        <v>0.0275736294404887</v>
      </c>
      <c r="K47" s="30" t="n">
        <v>0.0670181140183182</v>
      </c>
      <c r="L47" s="30" t="n">
        <v>0.0010681743689547</v>
      </c>
      <c r="N47" s="31" t="n">
        <v>0.00776425919932433</v>
      </c>
      <c r="O47" s="1" t="n">
        <v>0.957401628833117</v>
      </c>
      <c r="P47" s="30" t="n">
        <v>0.0152596338422099</v>
      </c>
      <c r="Q47" s="30"/>
      <c r="R47" s="30" t="n">
        <v>0</v>
      </c>
      <c r="S47" s="30" t="n">
        <v>0</v>
      </c>
      <c r="T47" s="30" t="n">
        <v>0</v>
      </c>
      <c r="V47" s="31" t="n">
        <v>1.4482742347</v>
      </c>
      <c r="W47" s="32" t="n">
        <v>1.4482742347</v>
      </c>
      <c r="X47" s="31" t="n">
        <v>9.94892143745307</v>
      </c>
    </row>
    <row r="48" customFormat="false" ht="12.75" hidden="false" customHeight="false" outlineLevel="0" collapsed="false">
      <c r="A48" s="1" t="n">
        <v>476</v>
      </c>
      <c r="B48" s="30" t="n">
        <v>0.0144</v>
      </c>
      <c r="C48" s="30" t="n">
        <v>0.0026</v>
      </c>
      <c r="D48" s="30" t="n">
        <v>0.017</v>
      </c>
      <c r="E48" s="30" t="n">
        <v>0.0013</v>
      </c>
      <c r="G48" s="30" t="n">
        <v>0.591200537606868</v>
      </c>
      <c r="H48" s="30" t="n">
        <v>0.591200537606868</v>
      </c>
      <c r="J48" s="30" t="n">
        <v>0.0271924544496273</v>
      </c>
      <c r="K48" s="30" t="n">
        <v>0.0669406972245913</v>
      </c>
      <c r="L48" s="30" t="n">
        <v>0.00106694045427361</v>
      </c>
      <c r="N48" s="31" t="n">
        <v>0.00741721590783809</v>
      </c>
      <c r="O48" s="1" t="n">
        <v>0.956295674637019</v>
      </c>
      <c r="P48" s="30" t="n">
        <v>0.015242006489623</v>
      </c>
      <c r="Q48" s="30"/>
      <c r="R48" s="30" t="n">
        <v>0</v>
      </c>
      <c r="S48" s="30" t="n">
        <v>0</v>
      </c>
      <c r="T48" s="30" t="n">
        <v>0</v>
      </c>
      <c r="V48" s="31" t="n">
        <v>1.48031848024</v>
      </c>
      <c r="W48" s="32" t="n">
        <v>1.48031848024</v>
      </c>
      <c r="X48" s="31" t="n">
        <v>9.95248916591719</v>
      </c>
    </row>
    <row r="49" customFormat="false" ht="12.75" hidden="false" customHeight="false" outlineLevel="0" collapsed="false">
      <c r="A49" s="1" t="n">
        <v>478</v>
      </c>
      <c r="B49" s="30" t="n">
        <v>0.0148</v>
      </c>
      <c r="C49" s="30" t="n">
        <v>0.0025</v>
      </c>
      <c r="D49" s="30" t="n">
        <v>0.0173</v>
      </c>
      <c r="E49" s="30" t="n">
        <v>0.00125</v>
      </c>
      <c r="G49" s="30" t="n">
        <v>0.574187087130886</v>
      </c>
      <c r="H49" s="30" t="n">
        <v>0.574187087130886</v>
      </c>
      <c r="J49" s="30" t="n">
        <v>0.0266002658168156</v>
      </c>
      <c r="K49" s="30" t="n">
        <v>0.0668739041520238</v>
      </c>
      <c r="L49" s="30" t="n">
        <v>0.0010658758667485</v>
      </c>
      <c r="N49" s="31" t="n">
        <v>0.00708688966656878</v>
      </c>
      <c r="O49" s="1" t="n">
        <v>0.955341487886054</v>
      </c>
      <c r="P49" s="30" t="n">
        <v>0.0152267980964072</v>
      </c>
      <c r="Q49" s="30"/>
      <c r="R49" s="30" t="n">
        <v>0</v>
      </c>
      <c r="S49" s="30" t="n">
        <v>0</v>
      </c>
      <c r="T49" s="30" t="n">
        <v>0</v>
      </c>
      <c r="V49" s="31" t="n">
        <v>1.4985397179</v>
      </c>
      <c r="W49" s="32" t="n">
        <v>1.4985397179</v>
      </c>
      <c r="X49" s="31" t="n">
        <v>9.9551823106095</v>
      </c>
    </row>
    <row r="50" customFormat="false" ht="12.75" hidden="false" customHeight="false" outlineLevel="0" collapsed="false">
      <c r="A50" s="1" t="n">
        <v>480</v>
      </c>
      <c r="B50" s="30" t="n">
        <v>0.0152</v>
      </c>
      <c r="C50" s="30" t="n">
        <v>0.0025</v>
      </c>
      <c r="D50" s="30" t="n">
        <v>0.0177</v>
      </c>
      <c r="E50" s="30" t="n">
        <v>0.00125</v>
      </c>
      <c r="G50" s="30" t="n">
        <v>0.557663246319791</v>
      </c>
      <c r="H50" s="30" t="n">
        <v>0.557663246319791</v>
      </c>
      <c r="J50" s="30" t="n">
        <v>0.0264020959576398</v>
      </c>
      <c r="K50" s="30" t="n">
        <v>0.0664987335816146</v>
      </c>
      <c r="L50" s="30" t="n">
        <v>0.00105989617613549</v>
      </c>
      <c r="N50" s="31" t="n">
        <v>0.00677247521641817</v>
      </c>
      <c r="O50" s="1" t="n">
        <v>0.94998190830878</v>
      </c>
      <c r="P50" s="30" t="n">
        <v>0.0151413739447927</v>
      </c>
      <c r="Q50" s="30"/>
      <c r="R50" s="30" t="n">
        <v>0</v>
      </c>
      <c r="S50" s="30" t="n">
        <v>0</v>
      </c>
      <c r="T50" s="30" t="n">
        <v>0</v>
      </c>
      <c r="V50" s="31" t="n">
        <v>1.47843352462</v>
      </c>
      <c r="W50" s="32" t="n">
        <v>1.47843352462</v>
      </c>
      <c r="X50" s="31" t="n">
        <v>9.95701501382342</v>
      </c>
    </row>
    <row r="51" customFormat="false" ht="12.75" hidden="false" customHeight="false" outlineLevel="0" collapsed="false">
      <c r="A51" s="1" t="n">
        <v>482</v>
      </c>
      <c r="B51" s="30" t="n">
        <v>0.0157</v>
      </c>
      <c r="C51" s="30" t="n">
        <v>0.0024</v>
      </c>
      <c r="D51" s="30" t="n">
        <v>0.0181</v>
      </c>
      <c r="E51" s="30" t="n">
        <v>0.0012</v>
      </c>
      <c r="G51" s="30" t="n">
        <v>0.541614925284863</v>
      </c>
      <c r="H51" s="30" t="n">
        <v>0.541614925284863</v>
      </c>
      <c r="J51" s="30" t="n">
        <v>0.0262489500659529</v>
      </c>
      <c r="K51" s="30" t="n">
        <v>0.0658982621042669</v>
      </c>
      <c r="L51" s="30" t="n">
        <v>0.00105032550631306</v>
      </c>
      <c r="N51" s="31" t="n">
        <v>0.00647320608756044</v>
      </c>
      <c r="O51" s="1" t="n">
        <v>0.94140374434667</v>
      </c>
      <c r="P51" s="30" t="n">
        <v>0.0150046500901866</v>
      </c>
      <c r="Q51" s="30"/>
      <c r="R51" s="30" t="n">
        <v>0</v>
      </c>
      <c r="S51" s="30" t="n">
        <v>0</v>
      </c>
      <c r="T51" s="30" t="n">
        <v>0</v>
      </c>
      <c r="V51" s="31" t="n">
        <v>1.49162821396</v>
      </c>
      <c r="W51" s="32" t="n">
        <v>1.49162821396</v>
      </c>
      <c r="X51" s="31" t="n">
        <v>9.95800137639867</v>
      </c>
    </row>
    <row r="52" customFormat="false" ht="12.75" hidden="false" customHeight="false" outlineLevel="0" collapsed="false">
      <c r="A52" s="1" t="n">
        <v>484</v>
      </c>
      <c r="B52" s="30" t="n">
        <v>0.0162</v>
      </c>
      <c r="C52" s="30" t="n">
        <v>0.0024</v>
      </c>
      <c r="D52" s="30" t="n">
        <v>0.0186</v>
      </c>
      <c r="E52" s="30" t="n">
        <v>0.0012</v>
      </c>
      <c r="G52" s="30" t="n">
        <v>0.526028439613373</v>
      </c>
      <c r="H52" s="30" t="n">
        <v>0.526028439613373</v>
      </c>
      <c r="J52" s="30" t="n">
        <v>0.0261567383076227</v>
      </c>
      <c r="K52" s="30" t="n">
        <v>0.0655150296255123</v>
      </c>
      <c r="L52" s="30" t="n">
        <v>0.00104421732023303</v>
      </c>
      <c r="N52" s="31" t="n">
        <v>0.00618835273096579</v>
      </c>
      <c r="O52" s="1" t="n">
        <v>0.935928994650176</v>
      </c>
      <c r="P52" s="30" t="n">
        <v>0.0149173902890433</v>
      </c>
      <c r="Q52" s="30"/>
      <c r="R52" s="30" t="n">
        <v>0</v>
      </c>
      <c r="S52" s="30" t="n">
        <v>0</v>
      </c>
      <c r="T52" s="30" t="n">
        <v>0</v>
      </c>
      <c r="V52" s="31" t="n">
        <v>1.44073441222</v>
      </c>
      <c r="W52" s="32" t="n">
        <v>1.44073441222</v>
      </c>
      <c r="X52" s="31" t="n">
        <v>9.95815545127619</v>
      </c>
    </row>
    <row r="53" customFormat="false" ht="12.75" hidden="false" customHeight="false" outlineLevel="0" collapsed="false">
      <c r="A53" s="1" t="n">
        <v>486</v>
      </c>
      <c r="B53" s="30" t="n">
        <v>0.0167</v>
      </c>
      <c r="C53" s="30" t="n">
        <v>0.0024</v>
      </c>
      <c r="D53" s="30" t="n">
        <v>0.0191</v>
      </c>
      <c r="E53" s="30" t="n">
        <v>0.0012</v>
      </c>
      <c r="G53" s="30" t="n">
        <v>0.510890498699877</v>
      </c>
      <c r="H53" s="30" t="n">
        <v>0.510890498699877</v>
      </c>
      <c r="J53" s="30" t="n">
        <v>0.0259555684071543</v>
      </c>
      <c r="K53" s="30" t="n">
        <v>0.0651076301303786</v>
      </c>
      <c r="L53" s="30" t="n">
        <v>0.0010377239459416</v>
      </c>
      <c r="N53" s="31" t="n">
        <v>0.00591722073992835</v>
      </c>
      <c r="O53" s="1" t="n">
        <v>0.930109001862552</v>
      </c>
      <c r="P53" s="30" t="n">
        <v>0.0148246277991656</v>
      </c>
      <c r="Q53" s="30"/>
      <c r="R53" s="30" t="n">
        <v>0</v>
      </c>
      <c r="S53" s="30" t="n">
        <v>0</v>
      </c>
      <c r="T53" s="30" t="n">
        <v>0</v>
      </c>
      <c r="V53" s="31" t="n">
        <v>1.28239814014</v>
      </c>
      <c r="W53" s="32" t="n">
        <v>1.28239814014</v>
      </c>
      <c r="X53" s="31" t="n">
        <v>9.95749123735618</v>
      </c>
    </row>
    <row r="54" customFormat="false" ht="12.75" hidden="false" customHeight="false" outlineLevel="0" collapsed="false">
      <c r="A54" s="1" t="n">
        <v>488</v>
      </c>
      <c r="B54" s="30" t="n">
        <v>0.0174</v>
      </c>
      <c r="C54" s="30" t="n">
        <v>0.0023</v>
      </c>
      <c r="D54" s="30" t="n">
        <v>0.0197</v>
      </c>
      <c r="E54" s="30" t="n">
        <v>0.00115</v>
      </c>
      <c r="G54" s="30" t="n">
        <v>0.496188194413307</v>
      </c>
      <c r="H54" s="30" t="n">
        <v>0.496188194413307</v>
      </c>
      <c r="J54" s="30" t="n">
        <v>0.0256558868727278</v>
      </c>
      <c r="K54" s="30" t="n">
        <v>0.0651303445356709</v>
      </c>
      <c r="L54" s="30" t="n">
        <v>0.0010380859815777</v>
      </c>
      <c r="N54" s="31" t="n">
        <v>0.00565914915726296</v>
      </c>
      <c r="O54" s="1" t="n">
        <v>0.930433493366727</v>
      </c>
      <c r="P54" s="30" t="n">
        <v>0.0148297997368243</v>
      </c>
      <c r="Q54" s="30"/>
      <c r="R54" s="30" t="n">
        <v>0</v>
      </c>
      <c r="S54" s="30" t="n">
        <v>0</v>
      </c>
      <c r="T54" s="30" t="n">
        <v>0</v>
      </c>
      <c r="V54" s="31" t="n">
        <v>1.34334503852</v>
      </c>
      <c r="W54" s="32" t="n">
        <v>1.34334503852</v>
      </c>
      <c r="X54" s="31" t="n">
        <v>9.95602267365035</v>
      </c>
    </row>
    <row r="55" customFormat="false" ht="12.75" hidden="false" customHeight="false" outlineLevel="0" collapsed="false">
      <c r="A55" s="1" t="n">
        <v>490</v>
      </c>
      <c r="B55" s="30" t="n">
        <v>0.0181</v>
      </c>
      <c r="C55" s="30" t="n">
        <v>0.0023</v>
      </c>
      <c r="D55" s="30" t="n">
        <v>0.0204</v>
      </c>
      <c r="E55" s="30" t="n">
        <v>0.00115</v>
      </c>
      <c r="G55" s="30" t="n">
        <v>0.481908990090202</v>
      </c>
      <c r="H55" s="30" t="n">
        <v>0.481908990090202</v>
      </c>
      <c r="J55" s="30" t="n">
        <v>0.0255276557778106</v>
      </c>
      <c r="K55" s="30" t="n">
        <v>0.0641620132810443</v>
      </c>
      <c r="L55" s="30" t="n">
        <v>0.0010226521448904</v>
      </c>
      <c r="N55" s="31" t="n">
        <v>0.00541350886404421</v>
      </c>
      <c r="O55" s="1" t="n">
        <v>0.916600189729204</v>
      </c>
      <c r="P55" s="30" t="n">
        <v>0.0146093163555771</v>
      </c>
      <c r="Q55" s="30"/>
      <c r="R55" s="30" t="n">
        <v>0</v>
      </c>
      <c r="S55" s="30" t="n">
        <v>0</v>
      </c>
      <c r="T55" s="30" t="n">
        <v>0</v>
      </c>
      <c r="V55" s="31" t="n">
        <v>1.44136273076</v>
      </c>
      <c r="W55" s="32" t="n">
        <v>1.44136273076</v>
      </c>
      <c r="X55" s="31" t="n">
        <v>9.95376363372032</v>
      </c>
    </row>
    <row r="56" customFormat="false" ht="12.75" hidden="false" customHeight="false" outlineLevel="0" collapsed="false">
      <c r="A56" s="1" t="n">
        <v>492</v>
      </c>
      <c r="B56" s="30" t="n">
        <v>0.0189</v>
      </c>
      <c r="C56" s="30" t="n">
        <v>0.0022</v>
      </c>
      <c r="D56" s="30" t="n">
        <v>0.0211</v>
      </c>
      <c r="E56" s="30" t="n">
        <v>0.0011</v>
      </c>
      <c r="G56" s="30" t="n">
        <v>0.468040709844689</v>
      </c>
      <c r="H56" s="30" t="n">
        <v>0.468040709844689</v>
      </c>
      <c r="J56" s="30" t="n">
        <v>0.025024940856724</v>
      </c>
      <c r="K56" s="30" t="n">
        <v>0.064082257477981</v>
      </c>
      <c r="L56" s="30" t="n">
        <v>0.00102138094969406</v>
      </c>
      <c r="N56" s="31" t="n">
        <v>0.00517970104595978</v>
      </c>
      <c r="O56" s="1" t="n">
        <v>0.915460821114014</v>
      </c>
      <c r="P56" s="30" t="n">
        <v>0.0145911564242009</v>
      </c>
      <c r="Q56" s="30"/>
      <c r="R56" s="30" t="n">
        <v>0</v>
      </c>
      <c r="S56" s="30" t="n">
        <v>0</v>
      </c>
      <c r="T56" s="30" t="n">
        <v>0</v>
      </c>
      <c r="V56" s="31" t="n">
        <v>1.35339813516</v>
      </c>
      <c r="W56" s="32" t="n">
        <v>1.35339813516</v>
      </c>
      <c r="X56" s="31" t="n">
        <v>9.95072792039341</v>
      </c>
    </row>
    <row r="57" customFormat="false" ht="12.75" hidden="false" customHeight="false" outlineLevel="0" collapsed="false">
      <c r="A57" s="1" t="n">
        <v>494</v>
      </c>
      <c r="B57" s="30" t="n">
        <v>0.0198</v>
      </c>
      <c r="C57" s="30" t="n">
        <v>0.0022</v>
      </c>
      <c r="D57" s="30" t="n">
        <v>0.022</v>
      </c>
      <c r="E57" s="30" t="n">
        <v>0.0011</v>
      </c>
      <c r="G57" s="30" t="n">
        <v>0.454571528186094</v>
      </c>
      <c r="H57" s="30" t="n">
        <v>0.454571528186094</v>
      </c>
      <c r="J57" s="30" t="n">
        <v>0.0242812328313229</v>
      </c>
      <c r="K57" s="30" t="n">
        <v>0.0645357994078977</v>
      </c>
      <c r="L57" s="30" t="n">
        <v>0.00102860976942257</v>
      </c>
      <c r="N57" s="31" t="n">
        <v>0.00495715573353939</v>
      </c>
      <c r="O57" s="1" t="n">
        <v>0.921939991541396</v>
      </c>
      <c r="P57" s="30" t="n">
        <v>0.0146944252774653</v>
      </c>
      <c r="Q57" s="30"/>
      <c r="R57" s="30" t="n">
        <v>0</v>
      </c>
      <c r="S57" s="30" t="n">
        <v>0</v>
      </c>
      <c r="T57" s="30" t="n">
        <v>0</v>
      </c>
      <c r="V57" s="31" t="n">
        <v>1.44010609368</v>
      </c>
      <c r="W57" s="32" t="n">
        <v>1.44010609368</v>
      </c>
      <c r="X57" s="31" t="n">
        <v>9.94692926074795</v>
      </c>
    </row>
    <row r="58" customFormat="false" ht="12.75" hidden="false" customHeight="false" outlineLevel="0" collapsed="false">
      <c r="A58" s="1" t="n">
        <v>496</v>
      </c>
      <c r="B58" s="30" t="n">
        <v>0.0209</v>
      </c>
      <c r="C58" s="30" t="n">
        <v>0.0022</v>
      </c>
      <c r="D58" s="30" t="n">
        <v>0.0231</v>
      </c>
      <c r="E58" s="30" t="n">
        <v>0.0011</v>
      </c>
      <c r="G58" s="30" t="n">
        <v>0.441489959935342</v>
      </c>
      <c r="H58" s="30" t="n">
        <v>0.441489959935342</v>
      </c>
      <c r="J58" s="30" t="n">
        <v>0.0237615874116392</v>
      </c>
      <c r="K58" s="30" t="n">
        <v>0.0641034050373529</v>
      </c>
      <c r="L58" s="30" t="n">
        <v>0.00102171801201248</v>
      </c>
      <c r="N58" s="31" t="n">
        <v>0.00474533041270087</v>
      </c>
      <c r="O58" s="1" t="n">
        <v>0.91576292910504</v>
      </c>
      <c r="P58" s="30" t="n">
        <v>0.0145959716001782</v>
      </c>
      <c r="Q58" s="30"/>
      <c r="R58" s="30" t="n">
        <v>0</v>
      </c>
      <c r="S58" s="30" t="n">
        <v>0</v>
      </c>
      <c r="T58" s="30" t="n">
        <v>0</v>
      </c>
      <c r="V58" s="31" t="n">
        <v>1.48346007294</v>
      </c>
      <c r="W58" s="32" t="n">
        <v>1.48346007294</v>
      </c>
      <c r="X58" s="31" t="n">
        <v>9.94238130135965</v>
      </c>
    </row>
    <row r="59" customFormat="false" ht="12.75" hidden="false" customHeight="false" outlineLevel="0" collapsed="false">
      <c r="A59" s="1" t="n">
        <v>498</v>
      </c>
      <c r="B59" s="30" t="n">
        <v>0.0223</v>
      </c>
      <c r="C59" s="30" t="n">
        <v>0.0021</v>
      </c>
      <c r="D59" s="30" t="n">
        <v>0.0244</v>
      </c>
      <c r="E59" s="30" t="n">
        <v>0.00105</v>
      </c>
      <c r="G59" s="30" t="n">
        <v>0.428784850431538</v>
      </c>
      <c r="H59" s="30" t="n">
        <v>0.428784850431538</v>
      </c>
      <c r="J59" s="30" t="n">
        <v>0.0230050075236781</v>
      </c>
      <c r="K59" s="30" t="n">
        <v>0.0635851963796865</v>
      </c>
      <c r="L59" s="30" t="n">
        <v>0.00101345849570114</v>
      </c>
      <c r="N59" s="31" t="n">
        <v>0.00454370870222609</v>
      </c>
      <c r="O59" s="1" t="n">
        <v>0.908359948281236</v>
      </c>
      <c r="P59" s="30" t="n">
        <v>0.0144779785100162</v>
      </c>
      <c r="Q59" s="30"/>
      <c r="R59" s="30" t="n">
        <v>0</v>
      </c>
      <c r="S59" s="30" t="n">
        <v>0</v>
      </c>
      <c r="T59" s="30" t="n">
        <v>0</v>
      </c>
      <c r="V59" s="31" t="n">
        <v>1.39298220318</v>
      </c>
      <c r="W59" s="32" t="n">
        <v>1.39298220318</v>
      </c>
      <c r="X59" s="31" t="n">
        <v>9.93709760380138</v>
      </c>
    </row>
    <row r="60" customFormat="false" ht="12.75" hidden="false" customHeight="false" outlineLevel="0" collapsed="false">
      <c r="A60" s="1" t="n">
        <v>500</v>
      </c>
      <c r="B60" s="30" t="n">
        <v>0.0238</v>
      </c>
      <c r="C60" s="30" t="n">
        <v>0.0021</v>
      </c>
      <c r="D60" s="30" t="n">
        <v>0.0259</v>
      </c>
      <c r="E60" s="30" t="n">
        <v>0.00105</v>
      </c>
      <c r="G60" s="30" t="n">
        <v>0.41644536602038</v>
      </c>
      <c r="H60" s="30" t="n">
        <v>0.41644536602038</v>
      </c>
      <c r="J60" s="30" t="n">
        <v>0.0220522964988827</v>
      </c>
      <c r="K60" s="30" t="n">
        <v>0.0634738660993802</v>
      </c>
      <c r="L60" s="30" t="n">
        <v>0.0010116840477977</v>
      </c>
      <c r="N60" s="31" t="n">
        <v>0.00435179909494282</v>
      </c>
      <c r="O60" s="1" t="n">
        <v>0.906769515705431</v>
      </c>
      <c r="P60" s="30" t="n">
        <v>0.0144526292542529</v>
      </c>
      <c r="Q60" s="30"/>
      <c r="R60" s="30" t="n">
        <v>0</v>
      </c>
      <c r="S60" s="30" t="n">
        <v>0</v>
      </c>
      <c r="T60" s="30" t="n">
        <v>0</v>
      </c>
      <c r="V60" s="31" t="n">
        <v>1.38921229194</v>
      </c>
      <c r="W60" s="32" t="n">
        <v>1.38921229194</v>
      </c>
      <c r="X60" s="31" t="n">
        <v>9.93109164038821</v>
      </c>
    </row>
    <row r="61" customFormat="false" ht="12.75" hidden="false" customHeight="false" outlineLevel="0" collapsed="false">
      <c r="A61" s="1" t="n">
        <v>502</v>
      </c>
      <c r="B61" s="30" t="n">
        <v>0.0255</v>
      </c>
      <c r="C61" s="30" t="n">
        <v>0.0021</v>
      </c>
      <c r="D61" s="30" t="n">
        <v>0.0276</v>
      </c>
      <c r="E61" s="30" t="n">
        <v>0.00105</v>
      </c>
      <c r="G61" s="30" t="n">
        <v>0.404460984816297</v>
      </c>
      <c r="H61" s="30" t="n">
        <v>0.404460984816297</v>
      </c>
      <c r="J61" s="30" t="n">
        <v>0.0211586497221756</v>
      </c>
      <c r="K61" s="30" t="n">
        <v>0.0630224879830073</v>
      </c>
      <c r="L61" s="30" t="n">
        <v>0.00100448971621021</v>
      </c>
      <c r="N61" s="31" t="n">
        <v>0.00416913375954369</v>
      </c>
      <c r="O61" s="1" t="n">
        <v>0.900321256900105</v>
      </c>
      <c r="P61" s="30" t="n">
        <v>0.0143498530887172</v>
      </c>
      <c r="Q61" s="30"/>
      <c r="R61" s="30" t="n">
        <v>0</v>
      </c>
      <c r="S61" s="30" t="n">
        <v>0</v>
      </c>
      <c r="T61" s="30" t="n">
        <v>0</v>
      </c>
      <c r="V61" s="31" t="n">
        <v>1.36282291326</v>
      </c>
      <c r="W61" s="32" t="n">
        <v>1.36282291326</v>
      </c>
      <c r="X61" s="31" t="n">
        <v>9.92437679016005</v>
      </c>
    </row>
    <row r="62" customFormat="false" ht="12.75" hidden="false" customHeight="false" outlineLevel="0" collapsed="false">
      <c r="A62" s="1" t="n">
        <v>504</v>
      </c>
      <c r="B62" s="30" t="n">
        <v>0.0273</v>
      </c>
      <c r="C62" s="30" t="n">
        <v>0.002</v>
      </c>
      <c r="D62" s="30" t="n">
        <v>0.0293</v>
      </c>
      <c r="E62" s="30" t="n">
        <v>0.001</v>
      </c>
      <c r="G62" s="30" t="n">
        <v>0.392821487730428</v>
      </c>
      <c r="H62" s="30" t="n">
        <v>0.392821487730428</v>
      </c>
      <c r="J62" s="30" t="n">
        <v>0.0201367688468788</v>
      </c>
      <c r="K62" s="30" t="n">
        <v>0.0630906402171744</v>
      </c>
      <c r="L62" s="30" t="n">
        <v>0.00100557596685737</v>
      </c>
      <c r="N62" s="31" t="n">
        <v>0.00399526740012155</v>
      </c>
      <c r="O62" s="1" t="n">
        <v>0.901294860245348</v>
      </c>
      <c r="P62" s="30" t="n">
        <v>0.0143653709551053</v>
      </c>
      <c r="Q62" s="30"/>
      <c r="R62" s="30" t="n">
        <v>0</v>
      </c>
      <c r="S62" s="30" t="n">
        <v>0</v>
      </c>
      <c r="T62" s="30" t="n">
        <v>0</v>
      </c>
      <c r="V62" s="31" t="n">
        <v>1.40806184814</v>
      </c>
      <c r="W62" s="32" t="n">
        <v>1.40806184814</v>
      </c>
      <c r="X62" s="31" t="n">
        <v>9.91696633509459</v>
      </c>
    </row>
    <row r="63" customFormat="false" ht="12.75" hidden="false" customHeight="false" outlineLevel="0" collapsed="false">
      <c r="A63" s="1" t="n">
        <v>506</v>
      </c>
      <c r="B63" s="30" t="n">
        <v>0.0291</v>
      </c>
      <c r="C63" s="30" t="n">
        <v>0.002</v>
      </c>
      <c r="D63" s="30" t="n">
        <v>0.0311</v>
      </c>
      <c r="E63" s="30" t="n">
        <v>0.001</v>
      </c>
      <c r="G63" s="30" t="n">
        <v>0.381516949756805</v>
      </c>
      <c r="H63" s="30" t="n">
        <v>0.381516949756805</v>
      </c>
      <c r="J63" s="30" t="n">
        <v>0.0192084766286826</v>
      </c>
      <c r="K63" s="30" t="n">
        <v>0.0626689732668743</v>
      </c>
      <c r="L63" s="30" t="n">
        <v>0.000998855189420652</v>
      </c>
      <c r="N63" s="31" t="n">
        <v>0.00382977617064082</v>
      </c>
      <c r="O63" s="1" t="n">
        <v>0.895271046669633</v>
      </c>
      <c r="P63" s="30" t="n">
        <v>0.0142693598488665</v>
      </c>
      <c r="Q63" s="30"/>
      <c r="R63" s="30" t="n">
        <v>0</v>
      </c>
      <c r="S63" s="30" t="n">
        <v>0</v>
      </c>
      <c r="T63" s="30" t="n">
        <v>0</v>
      </c>
      <c r="V63" s="31" t="n">
        <v>1.46209724258</v>
      </c>
      <c r="W63" s="32" t="n">
        <v>1.46209724258</v>
      </c>
      <c r="X63" s="31" t="n">
        <v>9.90887345654257</v>
      </c>
    </row>
    <row r="64" customFormat="false" ht="12.75" hidden="false" customHeight="false" outlineLevel="0" collapsed="false">
      <c r="A64" s="1" t="n">
        <v>508</v>
      </c>
      <c r="B64" s="30" t="n">
        <v>0.031</v>
      </c>
      <c r="C64" s="30" t="n">
        <v>0.002</v>
      </c>
      <c r="D64" s="30" t="n">
        <v>0.033</v>
      </c>
      <c r="E64" s="30" t="n">
        <v>0.001</v>
      </c>
      <c r="G64" s="30" t="n">
        <v>0.370537731509289</v>
      </c>
      <c r="H64" s="30" t="n">
        <v>0.370537731509289</v>
      </c>
      <c r="J64" s="30" t="n">
        <v>0.0183080260553496</v>
      </c>
      <c r="K64" s="30" t="n">
        <v>0.0620549428433554</v>
      </c>
      <c r="L64" s="30" t="n">
        <v>0.000989068409088666</v>
      </c>
      <c r="N64" s="31" t="n">
        <v>0.0036722566416988</v>
      </c>
      <c r="O64" s="1" t="n">
        <v>0.886499183476505</v>
      </c>
      <c r="P64" s="30" t="n">
        <v>0.0141295487012667</v>
      </c>
      <c r="Q64" s="30"/>
      <c r="R64" s="30" t="n">
        <v>0</v>
      </c>
      <c r="S64" s="30" t="n">
        <v>0</v>
      </c>
      <c r="T64" s="30" t="n">
        <v>0</v>
      </c>
      <c r="V64" s="31" t="n">
        <v>1.40617689252</v>
      </c>
      <c r="W64" s="32" t="n">
        <v>1.40617689252</v>
      </c>
      <c r="X64" s="31" t="n">
        <v>9.90011123187858</v>
      </c>
    </row>
    <row r="65" customFormat="false" ht="12.75" hidden="false" customHeight="false" outlineLevel="0" collapsed="false">
      <c r="A65" s="1" t="n">
        <v>510</v>
      </c>
      <c r="B65" s="30" t="n">
        <v>0.0329</v>
      </c>
      <c r="C65" s="30" t="n">
        <v>0.0019</v>
      </c>
      <c r="D65" s="30" t="n">
        <v>0.0348</v>
      </c>
      <c r="E65" s="30" t="n">
        <v>0.00095</v>
      </c>
      <c r="G65" s="30" t="n">
        <v>0.35987447100206</v>
      </c>
      <c r="H65" s="30" t="n">
        <v>0.35987447100206</v>
      </c>
      <c r="J65" s="30" t="n">
        <v>0.0173876436343006</v>
      </c>
      <c r="K65" s="30" t="n">
        <v>0.06198202643067</v>
      </c>
      <c r="L65" s="30" t="n">
        <v>0.000987906224144378</v>
      </c>
      <c r="N65" s="31" t="n">
        <v>0.00352232481705786</v>
      </c>
      <c r="O65" s="1" t="n">
        <v>0.885457520438143</v>
      </c>
      <c r="P65" s="30" t="n">
        <v>0.0141129460592054</v>
      </c>
      <c r="Q65" s="30"/>
      <c r="R65" s="30" t="n">
        <v>0</v>
      </c>
      <c r="S65" s="30" t="n">
        <v>0</v>
      </c>
      <c r="T65" s="30" t="n">
        <v>0</v>
      </c>
      <c r="V65" s="31" t="n">
        <v>1.4357078639</v>
      </c>
      <c r="W65" s="32" t="n">
        <v>1.4357078639</v>
      </c>
      <c r="X65" s="31" t="n">
        <v>9.89069263135985</v>
      </c>
    </row>
    <row r="66" customFormat="false" ht="12.75" hidden="false" customHeight="false" outlineLevel="0" collapsed="false">
      <c r="A66" s="1" t="n">
        <v>512</v>
      </c>
      <c r="B66" s="30" t="n">
        <v>0.0349</v>
      </c>
      <c r="C66" s="30" t="n">
        <v>0.0019</v>
      </c>
      <c r="D66" s="30" t="n">
        <v>0.0368</v>
      </c>
      <c r="E66" s="30" t="n">
        <v>0.00095</v>
      </c>
      <c r="G66" s="30" t="n">
        <v>0.34951807566665</v>
      </c>
      <c r="H66" s="30" t="n">
        <v>0.34951807566665</v>
      </c>
      <c r="J66" s="30" t="n">
        <v>0.0166511140960446</v>
      </c>
      <c r="K66" s="30" t="n">
        <v>0.0615020564281245</v>
      </c>
      <c r="L66" s="30" t="n">
        <v>0.000980256178151647</v>
      </c>
      <c r="N66" s="31" t="n">
        <v>0.00337961519755135</v>
      </c>
      <c r="O66" s="1" t="n">
        <v>0.878600806116064</v>
      </c>
      <c r="P66" s="30" t="n">
        <v>0.0140036596878807</v>
      </c>
      <c r="Q66" s="30"/>
      <c r="R66" s="30" t="n">
        <v>0</v>
      </c>
      <c r="S66" s="30" t="n">
        <v>0</v>
      </c>
      <c r="T66" s="30" t="n">
        <v>0</v>
      </c>
      <c r="V66" s="31" t="n">
        <v>1.44073441222</v>
      </c>
      <c r="W66" s="32" t="n">
        <v>1.44073441222</v>
      </c>
      <c r="X66" s="31" t="n">
        <v>9.88063051518635</v>
      </c>
    </row>
    <row r="67" customFormat="false" ht="12.75" hidden="false" customHeight="false" outlineLevel="0" collapsed="false">
      <c r="A67" s="1" t="n">
        <v>514</v>
      </c>
      <c r="B67" s="30" t="n">
        <v>0.0368</v>
      </c>
      <c r="C67" s="30" t="n">
        <v>0.0019</v>
      </c>
      <c r="D67" s="30" t="n">
        <v>0.0387</v>
      </c>
      <c r="E67" s="30" t="n">
        <v>0.00095</v>
      </c>
      <c r="G67" s="30" t="n">
        <v>0.339459714598701</v>
      </c>
      <c r="H67" s="30" t="n">
        <v>0.339459714598701</v>
      </c>
      <c r="J67" s="30" t="n">
        <v>0.0159884991226592</v>
      </c>
      <c r="K67" s="30" t="n">
        <v>0.061085000742516</v>
      </c>
      <c r="L67" s="30" t="n">
        <v>0.000973608897780969</v>
      </c>
      <c r="N67" s="31" t="n">
        <v>0.003243779890081</v>
      </c>
      <c r="O67" s="1" t="n">
        <v>0.872642867750228</v>
      </c>
      <c r="P67" s="30" t="n">
        <v>0.0139086985397281</v>
      </c>
      <c r="Q67" s="30"/>
      <c r="R67" s="30" t="n">
        <v>0</v>
      </c>
      <c r="S67" s="30" t="n">
        <v>0</v>
      </c>
      <c r="T67" s="30" t="n">
        <v>0</v>
      </c>
      <c r="V67" s="31" t="n">
        <v>1.3697344172</v>
      </c>
      <c r="W67" s="32" t="n">
        <v>1.3697344172</v>
      </c>
      <c r="X67" s="31" t="n">
        <v>9.86993763075502</v>
      </c>
    </row>
    <row r="68" customFormat="false" ht="12.75" hidden="false" customHeight="false" outlineLevel="0" collapsed="false">
      <c r="A68" s="1" t="n">
        <v>516</v>
      </c>
      <c r="B68" s="30" t="n">
        <v>0.0386</v>
      </c>
      <c r="C68" s="30" t="n">
        <v>0.0018</v>
      </c>
      <c r="D68" s="30" t="n">
        <v>0.0404</v>
      </c>
      <c r="E68" s="30" t="n">
        <v>0.0009</v>
      </c>
      <c r="G68" s="30" t="n">
        <v>0.329690811027852</v>
      </c>
      <c r="H68" s="30" t="n">
        <v>0.329690811027852</v>
      </c>
      <c r="J68" s="30" t="n">
        <v>0.0153758596564189</v>
      </c>
      <c r="K68" s="30" t="n">
        <v>0.0606639589456584</v>
      </c>
      <c r="L68" s="30" t="n">
        <v>0.00096689808440984</v>
      </c>
      <c r="N68" s="31" t="n">
        <v>0.00311448775953388</v>
      </c>
      <c r="O68" s="1" t="n">
        <v>0.866627984937976</v>
      </c>
      <c r="P68" s="30" t="n">
        <v>0.0138128297772834</v>
      </c>
      <c r="Q68" s="30"/>
      <c r="R68" s="30" t="n">
        <v>0</v>
      </c>
      <c r="S68" s="30" t="n">
        <v>0</v>
      </c>
      <c r="T68" s="30" t="n">
        <v>0</v>
      </c>
      <c r="V68" s="31" t="n">
        <v>1.3446016756</v>
      </c>
      <c r="W68" s="32" t="n">
        <v>1.3446016756</v>
      </c>
      <c r="X68" s="31" t="n">
        <v>9.85862661010165</v>
      </c>
    </row>
    <row r="69" customFormat="false" ht="12.75" hidden="false" customHeight="false" outlineLevel="0" collapsed="false">
      <c r="A69" s="1" t="n">
        <v>518</v>
      </c>
      <c r="B69" s="30" t="n">
        <v>0.0404</v>
      </c>
      <c r="C69" s="30" t="n">
        <v>0.0018</v>
      </c>
      <c r="D69" s="30" t="n">
        <v>0.0422</v>
      </c>
      <c r="E69" s="30" t="n">
        <v>0.0009</v>
      </c>
      <c r="G69" s="30" t="n">
        <v>0.320203035004315</v>
      </c>
      <c r="H69" s="30" t="n">
        <v>0.320203035004315</v>
      </c>
      <c r="J69" s="30" t="n">
        <v>0.0147507095436055</v>
      </c>
      <c r="K69" s="30" t="n">
        <v>0.0605746891715277</v>
      </c>
      <c r="L69" s="30" t="n">
        <v>0.000965475249911355</v>
      </c>
      <c r="N69" s="31" t="n">
        <v>0.00299142362155147</v>
      </c>
      <c r="O69" s="1" t="n">
        <v>0.865352702450396</v>
      </c>
      <c r="P69" s="30" t="n">
        <v>0.0137925035701622</v>
      </c>
      <c r="Q69" s="30"/>
      <c r="R69" s="30" t="n">
        <v>0</v>
      </c>
      <c r="S69" s="30" t="n">
        <v>0</v>
      </c>
      <c r="T69" s="30" t="n">
        <v>0</v>
      </c>
      <c r="V69" s="31" t="n">
        <v>1.2472123019</v>
      </c>
      <c r="W69" s="32" t="n">
        <v>1.2472123019</v>
      </c>
      <c r="X69" s="31" t="n">
        <v>9.8467099675237</v>
      </c>
    </row>
    <row r="70" customFormat="false" ht="12.75" hidden="false" customHeight="false" outlineLevel="0" collapsed="false">
      <c r="A70" s="1" t="n">
        <v>520</v>
      </c>
      <c r="B70" s="30" t="n">
        <v>0.0409</v>
      </c>
      <c r="C70" s="30" t="n">
        <v>0.0018</v>
      </c>
      <c r="D70" s="30" t="n">
        <v>0.0427</v>
      </c>
      <c r="E70" s="30" t="n">
        <v>0.0009</v>
      </c>
      <c r="G70" s="30" t="n">
        <v>0.310988296295928</v>
      </c>
      <c r="H70" s="30" t="n">
        <v>0.310988296295928</v>
      </c>
      <c r="J70" s="30" t="n">
        <v>0.0138354916259354</v>
      </c>
      <c r="K70" s="30" t="n">
        <v>0.0615272461257147</v>
      </c>
      <c r="L70" s="30" t="n">
        <v>0.000980657666461512</v>
      </c>
      <c r="N70" s="31" t="n">
        <v>0.00287428747418299</v>
      </c>
      <c r="O70" s="1" t="n">
        <v>0.878960658938781</v>
      </c>
      <c r="P70" s="30" t="n">
        <v>0.0140093952351645</v>
      </c>
      <c r="Q70" s="30"/>
      <c r="R70" s="30" t="n">
        <v>0</v>
      </c>
      <c r="S70" s="30" t="n">
        <v>0</v>
      </c>
      <c r="T70" s="30" t="n">
        <v>0</v>
      </c>
      <c r="V70" s="31" t="n">
        <v>1.33077866772</v>
      </c>
      <c r="W70" s="32" t="n">
        <v>1.33077866772</v>
      </c>
      <c r="X70" s="31" t="n">
        <v>9.83420009737776</v>
      </c>
    </row>
    <row r="71" customFormat="false" ht="12.75" hidden="false" customHeight="false" outlineLevel="0" collapsed="false">
      <c r="A71" s="1" t="n">
        <v>522</v>
      </c>
      <c r="B71" s="30" t="n">
        <v>0.0416</v>
      </c>
      <c r="C71" s="30" t="n">
        <v>0.0018</v>
      </c>
      <c r="D71" s="30" t="n">
        <v>0.0434</v>
      </c>
      <c r="E71" s="30" t="n">
        <v>0.0009</v>
      </c>
      <c r="G71" s="30" t="n">
        <v>0.302038737489608</v>
      </c>
      <c r="H71" s="30" t="n">
        <v>0.302038737489608</v>
      </c>
      <c r="J71" s="30" t="n">
        <v>0.0134240360838236</v>
      </c>
      <c r="K71" s="30" t="n">
        <v>0.0605357920007584</v>
      </c>
      <c r="L71" s="30" t="n">
        <v>0.000964855283780567</v>
      </c>
      <c r="N71" s="31" t="n">
        <v>0.00276279376654989</v>
      </c>
      <c r="O71" s="1" t="n">
        <v>0.864797028582263</v>
      </c>
      <c r="P71" s="30" t="n">
        <v>0.0137836469111509</v>
      </c>
      <c r="Q71" s="30"/>
      <c r="R71" s="30" t="n">
        <v>0</v>
      </c>
      <c r="S71" s="30" t="n">
        <v>0</v>
      </c>
      <c r="T71" s="30" t="n">
        <v>0</v>
      </c>
      <c r="V71" s="31" t="n">
        <v>1.39675211442</v>
      </c>
      <c r="W71" s="32" t="n">
        <v>1.39675211442</v>
      </c>
      <c r="X71" s="31" t="n">
        <v>9.82110927204528</v>
      </c>
    </row>
    <row r="72" customFormat="false" ht="12.75" hidden="false" customHeight="false" outlineLevel="0" collapsed="false">
      <c r="A72" s="1" t="n">
        <v>524</v>
      </c>
      <c r="B72" s="30" t="n">
        <v>0.0409</v>
      </c>
      <c r="C72" s="30" t="n">
        <v>0.0017</v>
      </c>
      <c r="D72" s="30" t="n">
        <v>0.0426</v>
      </c>
      <c r="E72" s="30" t="n">
        <v>0.00085</v>
      </c>
      <c r="G72" s="30" t="n">
        <v>0.293346727291328</v>
      </c>
      <c r="H72" s="30" t="n">
        <v>0.293346727291328</v>
      </c>
      <c r="J72" s="30" t="n">
        <v>0.01295197127289</v>
      </c>
      <c r="K72" s="30" t="n">
        <v>0.0598558808342946</v>
      </c>
      <c r="L72" s="30" t="n">
        <v>0.000954018457172999</v>
      </c>
      <c r="N72" s="31" t="n">
        <v>0.00265667070273875</v>
      </c>
      <c r="O72" s="1" t="n">
        <v>0.855084011918494</v>
      </c>
      <c r="P72" s="30" t="n">
        <v>0.0136288351024714</v>
      </c>
      <c r="Q72" s="30"/>
      <c r="R72" s="30" t="n">
        <v>0</v>
      </c>
      <c r="S72" s="30" t="n">
        <v>0</v>
      </c>
      <c r="T72" s="30" t="n">
        <v>0</v>
      </c>
      <c r="V72" s="31" t="n">
        <v>1.41120344084</v>
      </c>
      <c r="W72" s="32" t="n">
        <v>1.41120344084</v>
      </c>
      <c r="X72" s="31" t="n">
        <v>9.80744964006049</v>
      </c>
    </row>
    <row r="73" customFormat="false" ht="12.75" hidden="false" customHeight="false" outlineLevel="0" collapsed="false">
      <c r="A73" s="1" t="n">
        <v>526</v>
      </c>
      <c r="B73" s="30" t="n">
        <v>0.0427</v>
      </c>
      <c r="C73" s="30" t="n">
        <v>0.0017</v>
      </c>
      <c r="D73" s="30" t="n">
        <v>0.0444</v>
      </c>
      <c r="E73" s="30" t="n">
        <v>0.00085</v>
      </c>
      <c r="G73" s="30" t="n">
        <v>0.28490485401891</v>
      </c>
      <c r="H73" s="30" t="n">
        <v>0.28490485401891</v>
      </c>
      <c r="J73" s="30" t="n">
        <v>0.0123315279651926</v>
      </c>
      <c r="K73" s="30" t="n">
        <v>0.0592526216504609</v>
      </c>
      <c r="L73" s="30" t="n">
        <v>0.000944403355234566</v>
      </c>
      <c r="N73" s="31" t="n">
        <v>0.00255565957922564</v>
      </c>
      <c r="O73" s="1" t="n">
        <v>0.846466023578013</v>
      </c>
      <c r="P73" s="30" t="n">
        <v>0.0134914765033509</v>
      </c>
      <c r="Q73" s="30"/>
      <c r="R73" s="30" t="n">
        <v>0</v>
      </c>
      <c r="S73" s="30" t="n">
        <v>0</v>
      </c>
      <c r="T73" s="30" t="n">
        <v>0</v>
      </c>
      <c r="V73" s="31" t="n">
        <v>1.35339813516</v>
      </c>
      <c r="W73" s="32" t="n">
        <v>1.35339813516</v>
      </c>
      <c r="X73" s="31" t="n">
        <v>9.79323322439461</v>
      </c>
    </row>
    <row r="74" customFormat="false" ht="12.75" hidden="false" customHeight="false" outlineLevel="0" collapsed="false">
      <c r="A74" s="1" t="n">
        <v>528</v>
      </c>
      <c r="B74" s="30" t="n">
        <v>0.0423</v>
      </c>
      <c r="C74" s="30" t="n">
        <v>0.0017</v>
      </c>
      <c r="D74" s="30" t="n">
        <v>0.044</v>
      </c>
      <c r="E74" s="30" t="n">
        <v>0.00085</v>
      </c>
      <c r="G74" s="30" t="n">
        <v>0.27670591928208</v>
      </c>
      <c r="H74" s="30" t="n">
        <v>0.27670591928208</v>
      </c>
      <c r="J74" s="30" t="n">
        <v>0.0117972454824824</v>
      </c>
      <c r="K74" s="30" t="n">
        <v>0.0585963028192473</v>
      </c>
      <c r="L74" s="30" t="n">
        <v>0.000933942557230417</v>
      </c>
      <c r="N74" s="31" t="n">
        <v>0.00245951415421661</v>
      </c>
      <c r="O74" s="1" t="n">
        <v>0.837090040274962</v>
      </c>
      <c r="P74" s="30" t="n">
        <v>0.0133420365318631</v>
      </c>
      <c r="Q74" s="30"/>
      <c r="R74" s="30" t="n">
        <v>0</v>
      </c>
      <c r="S74" s="30" t="n">
        <v>0</v>
      </c>
      <c r="T74" s="30" t="n">
        <v>0</v>
      </c>
      <c r="V74" s="31" t="n">
        <v>1.37790255822</v>
      </c>
      <c r="W74" s="32" t="n">
        <v>1.37790255822</v>
      </c>
      <c r="X74" s="31" t="n">
        <v>9.77847192089032</v>
      </c>
    </row>
    <row r="75" customFormat="false" ht="12.75" hidden="false" customHeight="false" outlineLevel="0" collapsed="false">
      <c r="A75" s="1" t="n">
        <v>530</v>
      </c>
      <c r="B75" s="30" t="n">
        <v>0.0429</v>
      </c>
      <c r="C75" s="30" t="n">
        <v>0.0017</v>
      </c>
      <c r="D75" s="30" t="n">
        <v>0.0446</v>
      </c>
      <c r="E75" s="30" t="n">
        <v>0.00085</v>
      </c>
      <c r="G75" s="30" t="n">
        <v>0.268742931844394</v>
      </c>
      <c r="H75" s="30" t="n">
        <v>0.268742931844394</v>
      </c>
      <c r="J75" s="30" t="n">
        <v>0.0112262437695532</v>
      </c>
      <c r="K75" s="30" t="n">
        <v>0.0582609298050029</v>
      </c>
      <c r="L75" s="30" t="n">
        <v>0.000928597183623557</v>
      </c>
      <c r="N75" s="31" t="n">
        <v>0.00236800004736712</v>
      </c>
      <c r="O75" s="1" t="n">
        <v>0.832298997214326</v>
      </c>
      <c r="P75" s="30" t="n">
        <v>0.0132656740517651</v>
      </c>
      <c r="Q75" s="30"/>
      <c r="R75" s="30" t="n">
        <v>0</v>
      </c>
      <c r="S75" s="30" t="n">
        <v>0</v>
      </c>
      <c r="T75" s="30" t="n">
        <v>0</v>
      </c>
      <c r="V75" s="31" t="n">
        <v>1.43947777514</v>
      </c>
      <c r="W75" s="32" t="n">
        <v>1.43947777514</v>
      </c>
      <c r="X75" s="31" t="n">
        <v>9.76317749684116</v>
      </c>
    </row>
    <row r="76" customFormat="false" ht="12.75" hidden="false" customHeight="false" outlineLevel="0" collapsed="false">
      <c r="A76" s="1" t="n">
        <v>532</v>
      </c>
      <c r="B76" s="30" t="n">
        <v>0.0445</v>
      </c>
      <c r="C76" s="30" t="n">
        <v>0.0016</v>
      </c>
      <c r="D76" s="30" t="n">
        <v>0.0461</v>
      </c>
      <c r="E76" s="30" t="n">
        <v>0.0008</v>
      </c>
      <c r="G76" s="30" t="n">
        <v>0.261009101661809</v>
      </c>
      <c r="H76" s="30" t="n">
        <v>0.261009101661809</v>
      </c>
      <c r="J76" s="30" t="n">
        <v>0.0105990726833308</v>
      </c>
      <c r="K76" s="30" t="n">
        <v>0.0578658513515986</v>
      </c>
      <c r="L76" s="30" t="n">
        <v>0.000922300189387979</v>
      </c>
      <c r="N76" s="31" t="n">
        <v>0.00228089416841683</v>
      </c>
      <c r="O76" s="1" t="n">
        <v>0.826655019308551</v>
      </c>
      <c r="P76" s="30" t="n">
        <v>0.0131757169912568</v>
      </c>
      <c r="Q76" s="30"/>
      <c r="R76" s="30" t="n">
        <v>0</v>
      </c>
      <c r="S76" s="30" t="n">
        <v>0</v>
      </c>
      <c r="T76" s="30" t="n">
        <v>0</v>
      </c>
      <c r="V76" s="31" t="n">
        <v>1.3854423807</v>
      </c>
      <c r="W76" s="32" t="n">
        <v>1.3854423807</v>
      </c>
      <c r="X76" s="31" t="n">
        <v>9.74736158970991</v>
      </c>
    </row>
    <row r="77" customFormat="false" ht="12.75" hidden="false" customHeight="false" outlineLevel="0" collapsed="false">
      <c r="A77" s="1" t="n">
        <v>534</v>
      </c>
      <c r="B77" s="30" t="n">
        <v>0.0456</v>
      </c>
      <c r="C77" s="30" t="n">
        <v>0.0016</v>
      </c>
      <c r="D77" s="30" t="n">
        <v>0.0472</v>
      </c>
      <c r="E77" s="30" t="n">
        <v>0.0008</v>
      </c>
      <c r="G77" s="30" t="n">
        <v>0.253497834092806</v>
      </c>
      <c r="H77" s="30" t="n">
        <v>0.253497834092806</v>
      </c>
      <c r="J77" s="30" t="n">
        <v>0.0100804781641779</v>
      </c>
      <c r="K77" s="30" t="n">
        <v>0.0573284257046403</v>
      </c>
      <c r="L77" s="30" t="n">
        <v>0.000913734381326851</v>
      </c>
      <c r="N77" s="31" t="n">
        <v>0.0021979841733471</v>
      </c>
      <c r="O77" s="1" t="n">
        <v>0.81897751006629</v>
      </c>
      <c r="P77" s="30" t="n">
        <v>0.0130533483046693</v>
      </c>
      <c r="Q77" s="30"/>
      <c r="R77" s="30" t="n">
        <v>0</v>
      </c>
      <c r="S77" s="30" t="n">
        <v>0</v>
      </c>
      <c r="T77" s="30" t="n">
        <v>0</v>
      </c>
      <c r="V77" s="31" t="n">
        <v>1.32826539356</v>
      </c>
      <c r="W77" s="32" t="n">
        <v>1.32826539356</v>
      </c>
      <c r="X77" s="31" t="n">
        <v>9.73103570598097</v>
      </c>
    </row>
    <row r="78" customFormat="false" ht="12.75" hidden="false" customHeight="false" outlineLevel="0" collapsed="false">
      <c r="A78" s="1" t="n">
        <v>536</v>
      </c>
      <c r="B78" s="30" t="n">
        <v>0.047</v>
      </c>
      <c r="C78" s="30" t="n">
        <v>0.0016</v>
      </c>
      <c r="D78" s="30" t="n">
        <v>0.0486</v>
      </c>
      <c r="E78" s="30" t="n">
        <v>0.0008</v>
      </c>
      <c r="G78" s="30" t="n">
        <v>0.246202724275138</v>
      </c>
      <c r="H78" s="30" t="n">
        <v>0.246202724275138</v>
      </c>
      <c r="J78" s="30" t="n">
        <v>0.00955911287052356</v>
      </c>
      <c r="K78" s="30" t="n">
        <v>0.0567284047480657</v>
      </c>
      <c r="L78" s="30" t="n">
        <v>0.000904170892171165</v>
      </c>
      <c r="N78" s="31" t="n">
        <v>0.00211906794673528</v>
      </c>
      <c r="O78" s="1" t="n">
        <v>0.810405782115224</v>
      </c>
      <c r="P78" s="30" t="n">
        <v>0.0129167270310166</v>
      </c>
      <c r="Q78" s="30"/>
      <c r="R78" s="30" t="n">
        <v>0</v>
      </c>
      <c r="S78" s="30" t="n">
        <v>0</v>
      </c>
      <c r="T78" s="30" t="n">
        <v>0</v>
      </c>
      <c r="V78" s="31" t="n">
        <v>1.42062821894</v>
      </c>
      <c r="W78" s="32" t="n">
        <v>1.42062821894</v>
      </c>
      <c r="X78" s="31" t="n">
        <v>9.71421122014116</v>
      </c>
    </row>
    <row r="79" customFormat="false" ht="12.75" hidden="false" customHeight="false" outlineLevel="0" collapsed="false">
      <c r="A79" s="1" t="n">
        <v>538</v>
      </c>
      <c r="B79" s="30" t="n">
        <v>0.048</v>
      </c>
      <c r="C79" s="30" t="n">
        <v>0.0016</v>
      </c>
      <c r="D79" s="30" t="n">
        <v>0.0496</v>
      </c>
      <c r="E79" s="30" t="n">
        <v>0.0008</v>
      </c>
      <c r="G79" s="30" t="n">
        <v>0.239117551664398</v>
      </c>
      <c r="H79" s="30" t="n">
        <v>0.239117551664398</v>
      </c>
      <c r="J79" s="30" t="n">
        <v>0.00893106757491477</v>
      </c>
      <c r="K79" s="30" t="n">
        <v>0.0564701839827454</v>
      </c>
      <c r="L79" s="30" t="n">
        <v>0.00090005521677374</v>
      </c>
      <c r="N79" s="31" t="n">
        <v>0.002043953109044</v>
      </c>
      <c r="O79" s="1" t="n">
        <v>0.80671691403922</v>
      </c>
      <c r="P79" s="30" t="n">
        <v>0.0128579316681963</v>
      </c>
      <c r="Q79" s="30"/>
      <c r="R79" s="30" t="n">
        <v>0</v>
      </c>
      <c r="S79" s="30" t="n">
        <v>0</v>
      </c>
      <c r="T79" s="30" t="n">
        <v>0</v>
      </c>
      <c r="V79" s="31" t="n">
        <v>1.4231414931</v>
      </c>
      <c r="W79" s="32" t="n">
        <v>1.4231414931</v>
      </c>
      <c r="X79" s="31" t="n">
        <v>9.6968993737841</v>
      </c>
    </row>
    <row r="80" customFormat="false" ht="12.75" hidden="false" customHeight="false" outlineLevel="0" collapsed="false">
      <c r="A80" s="1" t="n">
        <v>540</v>
      </c>
      <c r="B80" s="30" t="n">
        <v>0.0495</v>
      </c>
      <c r="C80" s="30" t="n">
        <v>0.0015</v>
      </c>
      <c r="D80" s="30" t="n">
        <v>0.051</v>
      </c>
      <c r="E80" s="30" t="n">
        <v>0.00075</v>
      </c>
      <c r="G80" s="30" t="n">
        <v>0.232236274729759</v>
      </c>
      <c r="H80" s="30" t="n">
        <v>0.232236274729759</v>
      </c>
      <c r="J80" s="30" t="n">
        <v>0.00834460852253876</v>
      </c>
      <c r="K80" s="30" t="n">
        <v>0.0562005240366965</v>
      </c>
      <c r="L80" s="30" t="n">
        <v>0.000895757216943061</v>
      </c>
      <c r="N80" s="31" t="n">
        <v>0.00197245654764425</v>
      </c>
      <c r="O80" s="1" t="n">
        <v>0.802864629095664</v>
      </c>
      <c r="P80" s="30" t="n">
        <v>0.0127965316706152</v>
      </c>
      <c r="Q80" s="30"/>
      <c r="R80" s="30" t="n">
        <v>0</v>
      </c>
      <c r="S80" s="30" t="n">
        <v>0</v>
      </c>
      <c r="T80" s="30" t="n">
        <v>0</v>
      </c>
      <c r="V80" s="31" t="n">
        <v>1.3446016756</v>
      </c>
      <c r="W80" s="32" t="n">
        <v>1.3446016756</v>
      </c>
      <c r="X80" s="31" t="n">
        <v>9.67911127483302</v>
      </c>
    </row>
    <row r="81" customFormat="false" ht="12.75" hidden="false" customHeight="false" outlineLevel="0" collapsed="false">
      <c r="A81" s="1" t="n">
        <v>542</v>
      </c>
      <c r="B81" s="30" t="n">
        <v>0.0503</v>
      </c>
      <c r="C81" s="30" t="n">
        <v>0.0015</v>
      </c>
      <c r="D81" s="30" t="n">
        <v>0.0518</v>
      </c>
      <c r="E81" s="30" t="n">
        <v>0.00075</v>
      </c>
      <c r="G81" s="30" t="n">
        <v>0.225553025802356</v>
      </c>
      <c r="H81" s="30" t="n">
        <v>0.225553025802356</v>
      </c>
      <c r="J81" s="30" t="n">
        <v>0.00786007261785777</v>
      </c>
      <c r="K81" s="30" t="n">
        <v>0.0555382412282157</v>
      </c>
      <c r="L81" s="30" t="n">
        <v>0.000885201361539175</v>
      </c>
      <c r="N81" s="31" t="n">
        <v>0.00190440397042913</v>
      </c>
      <c r="O81" s="1" t="n">
        <v>0.793403446117367</v>
      </c>
      <c r="P81" s="30" t="n">
        <v>0.0126457337362739</v>
      </c>
      <c r="Q81" s="30"/>
      <c r="R81" s="30" t="n">
        <v>0</v>
      </c>
      <c r="S81" s="30" t="n">
        <v>0</v>
      </c>
      <c r="T81" s="30" t="n">
        <v>0</v>
      </c>
      <c r="V81" s="31" t="n">
        <v>1.37161937282</v>
      </c>
      <c r="W81" s="32" t="n">
        <v>1.37161937282</v>
      </c>
      <c r="X81" s="31" t="n">
        <v>9.6608578968773</v>
      </c>
    </row>
    <row r="82" customFormat="false" ht="12.75" hidden="false" customHeight="false" outlineLevel="0" collapsed="false">
      <c r="A82" s="1" t="n">
        <v>544</v>
      </c>
      <c r="B82" s="30" t="n">
        <v>0.0527</v>
      </c>
      <c r="C82" s="30" t="n">
        <v>0.0015</v>
      </c>
      <c r="D82" s="30" t="n">
        <v>0.0542</v>
      </c>
      <c r="E82" s="30" t="n">
        <v>0.00075</v>
      </c>
      <c r="G82" s="30" t="n">
        <v>0.219062106071921</v>
      </c>
      <c r="H82" s="30" t="n">
        <v>0.219062106071921</v>
      </c>
      <c r="J82" s="30" t="n">
        <v>0.00750833668155568</v>
      </c>
      <c r="K82" s="30" t="n">
        <v>0.054981059808932</v>
      </c>
      <c r="L82" s="30" t="n">
        <v>0.000876320674285368</v>
      </c>
      <c r="N82" s="31" t="n">
        <v>0.00183962948092988</v>
      </c>
      <c r="O82" s="1" t="n">
        <v>0.785443711556171</v>
      </c>
      <c r="P82" s="30" t="n">
        <v>0.0125188667755053</v>
      </c>
      <c r="Q82" s="30"/>
      <c r="R82" s="30" t="n">
        <v>0</v>
      </c>
      <c r="S82" s="30" t="n">
        <v>0</v>
      </c>
      <c r="T82" s="30" t="n">
        <v>0</v>
      </c>
      <c r="V82" s="31" t="n">
        <v>1.42816804142</v>
      </c>
      <c r="W82" s="32" t="n">
        <v>1.42816804142</v>
      </c>
      <c r="X82" s="31" t="n">
        <v>9.642150078618</v>
      </c>
    </row>
    <row r="83" customFormat="false" ht="12.75" hidden="false" customHeight="false" outlineLevel="0" collapsed="false">
      <c r="A83" s="1" t="n">
        <v>546</v>
      </c>
      <c r="B83" s="30" t="n">
        <v>0.0544</v>
      </c>
      <c r="C83" s="30" t="n">
        <v>0.0015</v>
      </c>
      <c r="D83" s="30" t="n">
        <v>0.0559</v>
      </c>
      <c r="E83" s="30" t="n">
        <v>0.00075</v>
      </c>
      <c r="G83" s="30" t="n">
        <v>0.212757980727405</v>
      </c>
      <c r="H83" s="30" t="n">
        <v>0.212757980727405</v>
      </c>
      <c r="J83" s="30" t="n">
        <v>0.00716256905314599</v>
      </c>
      <c r="K83" s="30" t="n">
        <v>0.0542914619891054</v>
      </c>
      <c r="L83" s="30" t="n">
        <v>0.000865329456063015</v>
      </c>
      <c r="N83" s="31" t="n">
        <v>0.00177797517389864</v>
      </c>
      <c r="O83" s="1" t="n">
        <v>0.775592314130077</v>
      </c>
      <c r="P83" s="30" t="n">
        <v>0.0123618493723288</v>
      </c>
      <c r="Q83" s="30"/>
      <c r="R83" s="30" t="n">
        <v>0</v>
      </c>
      <c r="S83" s="30" t="n">
        <v>0</v>
      </c>
      <c r="T83" s="30" t="n">
        <v>0</v>
      </c>
      <c r="V83" s="31" t="n">
        <v>1.39423884026</v>
      </c>
      <c r="W83" s="32" t="n">
        <v>1.39423884026</v>
      </c>
      <c r="X83" s="31" t="n">
        <v>9.62299852341775</v>
      </c>
    </row>
    <row r="84" customFormat="false" ht="12.75" hidden="false" customHeight="false" outlineLevel="0" collapsed="false">
      <c r="A84" s="1" t="n">
        <v>548</v>
      </c>
      <c r="B84" s="30" t="n">
        <v>0.0564</v>
      </c>
      <c r="C84" s="30" t="n">
        <v>0.0014</v>
      </c>
      <c r="D84" s="30" t="n">
        <v>0.0578</v>
      </c>
      <c r="E84" s="30" t="n">
        <v>0.0007</v>
      </c>
      <c r="G84" s="30" t="n">
        <v>0.206635274237441</v>
      </c>
      <c r="H84" s="30" t="n">
        <v>0.206635274237441</v>
      </c>
      <c r="J84" s="30" t="n">
        <v>0.00670559594107476</v>
      </c>
      <c r="K84" s="30" t="n">
        <v>0.0538971563360517</v>
      </c>
      <c r="L84" s="30" t="n">
        <v>0.000859044779176843</v>
      </c>
      <c r="N84" s="31" t="n">
        <v>0.0017192907503719</v>
      </c>
      <c r="O84" s="1" t="n">
        <v>0.76995937622931</v>
      </c>
      <c r="P84" s="30" t="n">
        <v>0.0122720682739549</v>
      </c>
      <c r="Q84" s="30"/>
      <c r="R84" s="30" t="n">
        <v>0</v>
      </c>
      <c r="S84" s="30" t="n">
        <v>0</v>
      </c>
      <c r="T84" s="30" t="n">
        <v>0</v>
      </c>
      <c r="V84" s="31" t="n">
        <v>1.37727423968</v>
      </c>
      <c r="W84" s="32" t="n">
        <v>1.37727423968</v>
      </c>
      <c r="X84" s="31" t="n">
        <v>9.60341379895082</v>
      </c>
    </row>
    <row r="85" customFormat="false" ht="12.75" hidden="false" customHeight="false" outlineLevel="0" collapsed="false">
      <c r="A85" s="1" t="n">
        <v>550</v>
      </c>
      <c r="B85" s="30" t="n">
        <v>0.0588</v>
      </c>
      <c r="C85" s="30" t="n">
        <v>0.0014</v>
      </c>
      <c r="D85" s="30" t="n">
        <v>0.0602</v>
      </c>
      <c r="E85" s="30" t="n">
        <v>0.0007</v>
      </c>
      <c r="G85" s="30" t="n">
        <v>0.200688765766626</v>
      </c>
      <c r="H85" s="30" t="n">
        <v>0.200688765766626</v>
      </c>
      <c r="J85" s="30" t="n">
        <v>0.00628610855058782</v>
      </c>
      <c r="K85" s="30" t="n">
        <v>0.0541577979338846</v>
      </c>
      <c r="L85" s="30" t="n">
        <v>0.000863199039235733</v>
      </c>
      <c r="N85" s="31" t="n">
        <v>0.00166343315127633</v>
      </c>
      <c r="O85" s="1" t="n">
        <v>0.773682827626923</v>
      </c>
      <c r="P85" s="30" t="n">
        <v>0.0123314148462248</v>
      </c>
      <c r="Q85" s="30"/>
      <c r="R85" s="30" t="n">
        <v>0</v>
      </c>
      <c r="S85" s="30" t="n">
        <v>0</v>
      </c>
      <c r="T85" s="30" t="n">
        <v>0</v>
      </c>
      <c r="V85" s="31" t="n">
        <v>1.38481406216</v>
      </c>
      <c r="W85" s="32" t="n">
        <v>1.38481406216</v>
      </c>
      <c r="X85" s="31" t="n">
        <v>9.58340633694874</v>
      </c>
    </row>
    <row r="86" customFormat="false" ht="12.75" hidden="false" customHeight="false" outlineLevel="0" collapsed="false">
      <c r="A86" s="1" t="n">
        <v>552</v>
      </c>
      <c r="B86" s="30" t="n">
        <v>0.0611</v>
      </c>
      <c r="C86" s="30" t="n">
        <v>0.0014</v>
      </c>
      <c r="D86" s="30" t="n">
        <v>0.0625</v>
      </c>
      <c r="E86" s="30" t="n">
        <v>0.0007</v>
      </c>
      <c r="G86" s="30" t="n">
        <v>0.19491338472371</v>
      </c>
      <c r="H86" s="30" t="n">
        <v>0.19491338472371</v>
      </c>
      <c r="J86" s="30" t="n">
        <v>0.00604255155460807</v>
      </c>
      <c r="K86" s="30" t="n">
        <v>0.0535335862772895</v>
      </c>
      <c r="L86" s="30" t="n">
        <v>0.000853249984384751</v>
      </c>
      <c r="N86" s="31" t="n">
        <v>0.00161026620868382</v>
      </c>
      <c r="O86" s="1" t="n">
        <v>0.764765518246993</v>
      </c>
      <c r="P86" s="30" t="n">
        <v>0.0121892854912107</v>
      </c>
      <c r="Q86" s="30"/>
      <c r="R86" s="30" t="n">
        <v>0</v>
      </c>
      <c r="S86" s="30" t="n">
        <v>0</v>
      </c>
      <c r="T86" s="30" t="n">
        <v>0</v>
      </c>
      <c r="V86" s="31" t="n">
        <v>1.3948671588</v>
      </c>
      <c r="W86" s="32" t="n">
        <v>1.3948671588</v>
      </c>
      <c r="X86" s="31" t="n">
        <v>9.56298643303759</v>
      </c>
    </row>
    <row r="87" customFormat="false" ht="12.75" hidden="false" customHeight="false" outlineLevel="0" collapsed="false">
      <c r="A87" s="1" t="n">
        <v>554</v>
      </c>
      <c r="B87" s="30" t="n">
        <v>0.0631</v>
      </c>
      <c r="C87" s="30" t="n">
        <v>0.0014</v>
      </c>
      <c r="D87" s="30" t="n">
        <v>0.0645</v>
      </c>
      <c r="E87" s="30" t="n">
        <v>0.0007</v>
      </c>
      <c r="G87" s="30" t="n">
        <v>0.189304206437902</v>
      </c>
      <c r="H87" s="30" t="n">
        <v>0.189304206437902</v>
      </c>
      <c r="J87" s="30" t="n">
        <v>0.00572119190453157</v>
      </c>
      <c r="K87" s="30" t="n">
        <v>0.0533884166620877</v>
      </c>
      <c r="L87" s="30" t="n">
        <v>0.0008509361851324</v>
      </c>
      <c r="N87" s="31" t="n">
        <v>0.00155966031386547</v>
      </c>
      <c r="O87" s="1" t="n">
        <v>0.762691666601253</v>
      </c>
      <c r="P87" s="30" t="n">
        <v>0.0121562312161771</v>
      </c>
      <c r="Q87" s="30"/>
      <c r="R87" s="30" t="n">
        <v>0</v>
      </c>
      <c r="S87" s="30" t="n">
        <v>0</v>
      </c>
      <c r="T87" s="30" t="n">
        <v>0</v>
      </c>
      <c r="V87" s="31" t="n">
        <v>1.39423884026</v>
      </c>
      <c r="W87" s="32" t="n">
        <v>1.39423884026</v>
      </c>
      <c r="X87" s="31" t="n">
        <v>9.54216424666279</v>
      </c>
    </row>
    <row r="88" customFormat="false" ht="12.75" hidden="false" customHeight="false" outlineLevel="0" collapsed="false">
      <c r="A88" s="1" t="n">
        <v>556</v>
      </c>
      <c r="B88" s="30" t="n">
        <v>0.0646</v>
      </c>
      <c r="C88" s="30" t="n">
        <v>0.0014</v>
      </c>
      <c r="D88" s="30" t="n">
        <v>0.066</v>
      </c>
      <c r="E88" s="30" t="n">
        <v>0.0007</v>
      </c>
      <c r="G88" s="30" t="n">
        <v>0.183856447959597</v>
      </c>
      <c r="H88" s="30" t="n">
        <v>0.183856447959597</v>
      </c>
      <c r="J88" s="30" t="n">
        <v>0.00555359181768236</v>
      </c>
      <c r="K88" s="30" t="n">
        <v>0.0528853492378263</v>
      </c>
      <c r="L88" s="30" t="n">
        <v>0.000842917998761097</v>
      </c>
      <c r="N88" s="31" t="n">
        <v>0.00151149210133549</v>
      </c>
      <c r="O88" s="1" t="n">
        <v>0.755504989111804</v>
      </c>
      <c r="P88" s="30" t="n">
        <v>0.0120416856965871</v>
      </c>
      <c r="Q88" s="30"/>
      <c r="R88" s="30" t="n">
        <v>0</v>
      </c>
      <c r="S88" s="30" t="n">
        <v>0</v>
      </c>
      <c r="T88" s="30" t="n">
        <v>0</v>
      </c>
      <c r="V88" s="31" t="n">
        <v>1.38921229194</v>
      </c>
      <c r="W88" s="32" t="n">
        <v>1.38921229194</v>
      </c>
      <c r="X88" s="31" t="n">
        <v>9.52094980109746</v>
      </c>
    </row>
    <row r="89" customFormat="false" ht="12.75" hidden="false" customHeight="false" outlineLevel="0" collapsed="false">
      <c r="A89" s="1" t="n">
        <v>558</v>
      </c>
      <c r="B89" s="30" t="n">
        <v>0.0658</v>
      </c>
      <c r="C89" s="30" t="n">
        <v>0.0013</v>
      </c>
      <c r="D89" s="30" t="n">
        <v>0.0671</v>
      </c>
      <c r="E89" s="30" t="n">
        <v>0.00065</v>
      </c>
      <c r="G89" s="30" t="n">
        <v>0.178565463981956</v>
      </c>
      <c r="H89" s="30" t="n">
        <v>0.178565463981956</v>
      </c>
      <c r="J89" s="30" t="n">
        <v>0.00543342180791</v>
      </c>
      <c r="K89" s="30" t="n">
        <v>0.0525017158434513</v>
      </c>
      <c r="L89" s="30" t="n">
        <v>0.000836803422650607</v>
      </c>
      <c r="N89" s="31" t="n">
        <v>0.00146564414811458</v>
      </c>
      <c r="O89" s="1" t="n">
        <v>0.750024512049304</v>
      </c>
      <c r="P89" s="30" t="n">
        <v>0.0119543346092944</v>
      </c>
      <c r="Q89" s="30"/>
      <c r="R89" s="30" t="n">
        <v>0</v>
      </c>
      <c r="S89" s="30" t="n">
        <v>0</v>
      </c>
      <c r="T89" s="30" t="n">
        <v>0</v>
      </c>
      <c r="V89" s="31" t="n">
        <v>1.3634512318</v>
      </c>
      <c r="W89" s="32" t="n">
        <v>1.3634512318</v>
      </c>
      <c r="X89" s="31" t="n">
        <v>9.49935298353059</v>
      </c>
    </row>
    <row r="90" customFormat="false" ht="12.75" hidden="false" customHeight="false" outlineLevel="0" collapsed="false">
      <c r="A90" s="1" t="n">
        <v>560</v>
      </c>
      <c r="B90" s="30" t="n">
        <v>0.0672</v>
      </c>
      <c r="C90" s="30" t="n">
        <v>0.0013</v>
      </c>
      <c r="D90" s="30" t="n">
        <v>0.0685</v>
      </c>
      <c r="E90" s="30" t="n">
        <v>0.00065</v>
      </c>
      <c r="G90" s="30" t="n">
        <v>0.173426742879848</v>
      </c>
      <c r="H90" s="30" t="n">
        <v>0.173426742879848</v>
      </c>
      <c r="J90" s="30" t="n">
        <v>0.00539513794860349</v>
      </c>
      <c r="K90" s="30" t="n">
        <v>0.0518147005383757</v>
      </c>
      <c r="L90" s="30" t="n">
        <v>0.000825853366076937</v>
      </c>
      <c r="N90" s="31" t="n">
        <v>0.00142200468747988</v>
      </c>
      <c r="O90" s="1" t="n">
        <v>0.740210007691082</v>
      </c>
      <c r="P90" s="30" t="n">
        <v>0.0117979052296705</v>
      </c>
      <c r="Q90" s="30"/>
      <c r="R90" s="30" t="n">
        <v>0</v>
      </c>
      <c r="S90" s="30" t="n">
        <v>0</v>
      </c>
      <c r="T90" s="30" t="n">
        <v>0</v>
      </c>
      <c r="V90" s="31" t="n">
        <v>1.3540264537</v>
      </c>
      <c r="W90" s="32" t="n">
        <v>1.3540264537</v>
      </c>
      <c r="X90" s="31" t="n">
        <v>9.47738354523139</v>
      </c>
    </row>
    <row r="91" customFormat="false" ht="12.75" hidden="false" customHeight="false" outlineLevel="0" collapsed="false">
      <c r="A91" s="1" t="n">
        <v>562</v>
      </c>
      <c r="B91" s="30" t="n">
        <v>0.0686</v>
      </c>
      <c r="C91" s="30" t="n">
        <v>0.0013</v>
      </c>
      <c r="D91" s="30" t="n">
        <v>0.0699</v>
      </c>
      <c r="E91" s="30" t="n">
        <v>0.00065</v>
      </c>
      <c r="G91" s="30" t="n">
        <v>0.168435902862786</v>
      </c>
      <c r="H91" s="30" t="n">
        <v>0.168435902862786</v>
      </c>
      <c r="J91" s="30" t="n">
        <v>0.00526864294039126</v>
      </c>
      <c r="K91" s="30" t="n">
        <v>0.0515970635072157</v>
      </c>
      <c r="L91" s="30" t="n">
        <v>0.000822384538255893</v>
      </c>
      <c r="N91" s="31" t="n">
        <v>0.00138046733650344</v>
      </c>
      <c r="O91" s="1" t="n">
        <v>0.737100907245938</v>
      </c>
      <c r="P91" s="30" t="n">
        <v>0.0117483505465128</v>
      </c>
      <c r="Q91" s="30"/>
      <c r="R91" s="30" t="n">
        <v>0</v>
      </c>
      <c r="S91" s="30" t="n">
        <v>0</v>
      </c>
      <c r="T91" s="30" t="n">
        <v>0</v>
      </c>
      <c r="V91" s="31" t="n">
        <v>1.35214149808</v>
      </c>
      <c r="W91" s="32" t="n">
        <v>1.35214149808</v>
      </c>
      <c r="X91" s="31" t="n">
        <v>9.45505110178611</v>
      </c>
    </row>
    <row r="92" customFormat="false" ht="12.75" hidden="false" customHeight="false" outlineLevel="0" collapsed="false">
      <c r="A92" s="1" t="n">
        <v>564</v>
      </c>
      <c r="B92" s="30" t="n">
        <v>0.0699</v>
      </c>
      <c r="C92" s="30" t="n">
        <v>0.0013</v>
      </c>
      <c r="D92" s="30" t="n">
        <v>0.0712</v>
      </c>
      <c r="E92" s="30" t="n">
        <v>0.00065</v>
      </c>
      <c r="G92" s="30" t="n">
        <v>0.163588688238568</v>
      </c>
      <c r="H92" s="30" t="n">
        <v>0.163588688238568</v>
      </c>
      <c r="J92" s="30" t="n">
        <v>0.00521825630520939</v>
      </c>
      <c r="K92" s="30" t="n">
        <v>0.0513926691963551</v>
      </c>
      <c r="L92" s="30" t="n">
        <v>0.000819126780749292</v>
      </c>
      <c r="N92" s="31" t="n">
        <v>0.00134093083671528</v>
      </c>
      <c r="O92" s="1" t="n">
        <v>0.734180988519358</v>
      </c>
      <c r="P92" s="30" t="n">
        <v>0.0117018111535613</v>
      </c>
      <c r="Q92" s="30"/>
      <c r="R92" s="30" t="n">
        <v>0</v>
      </c>
      <c r="S92" s="30" t="n">
        <v>0</v>
      </c>
      <c r="T92" s="30" t="n">
        <v>0</v>
      </c>
      <c r="V92" s="31" t="n">
        <v>1.37727423968</v>
      </c>
      <c r="W92" s="32" t="n">
        <v>1.37727423968</v>
      </c>
      <c r="X92" s="31" t="n">
        <v>9.43236513340404</v>
      </c>
    </row>
    <row r="93" customFormat="false" ht="12.75" hidden="false" customHeight="false" outlineLevel="0" collapsed="false">
      <c r="A93" s="1" t="n">
        <v>566</v>
      </c>
      <c r="B93" s="30" t="n">
        <v>0.0718</v>
      </c>
      <c r="C93" s="30" t="n">
        <v>0.0013</v>
      </c>
      <c r="D93" s="30" t="n">
        <v>0.0731</v>
      </c>
      <c r="E93" s="30" t="n">
        <v>0.00065</v>
      </c>
      <c r="G93" s="30" t="n">
        <v>0.158880965784452</v>
      </c>
      <c r="H93" s="30" t="n">
        <v>0.158880965784452</v>
      </c>
      <c r="J93" s="30" t="n">
        <v>0.00516036940152245</v>
      </c>
      <c r="K93" s="30" t="n">
        <v>0.0511999007059519</v>
      </c>
      <c r="L93" s="30" t="n">
        <v>0.000816054322450414</v>
      </c>
      <c r="N93" s="31" t="n">
        <v>0.00130329880725855</v>
      </c>
      <c r="O93" s="1" t="n">
        <v>0.73142715294217</v>
      </c>
      <c r="P93" s="30" t="n">
        <v>0.0116579188921488</v>
      </c>
      <c r="Q93" s="30"/>
      <c r="R93" s="30" t="n">
        <v>0</v>
      </c>
      <c r="S93" s="30" t="n">
        <v>0</v>
      </c>
      <c r="T93" s="30" t="n">
        <v>0</v>
      </c>
      <c r="V93" s="31" t="n">
        <v>1.33015034918</v>
      </c>
      <c r="W93" s="32" t="n">
        <v>1.33015034918</v>
      </c>
      <c r="X93" s="31" t="n">
        <v>9.40933498528928</v>
      </c>
    </row>
    <row r="94" customFormat="false" ht="12.75" hidden="false" customHeight="false" outlineLevel="0" collapsed="false">
      <c r="A94" s="1" t="n">
        <v>568</v>
      </c>
      <c r="B94" s="30" t="n">
        <v>0.0734</v>
      </c>
      <c r="C94" s="30" t="n">
        <v>0.0012</v>
      </c>
      <c r="D94" s="30" t="n">
        <v>0.0746</v>
      </c>
      <c r="E94" s="30" t="n">
        <v>0.0006</v>
      </c>
      <c r="G94" s="30" t="n">
        <v>0.154308721222747</v>
      </c>
      <c r="H94" s="30" t="n">
        <v>0.154308721222747</v>
      </c>
      <c r="J94" s="30" t="n">
        <v>0.00508123774345383</v>
      </c>
      <c r="K94" s="30" t="n">
        <v>0.0511071431709368</v>
      </c>
      <c r="L94" s="30" t="n">
        <v>0.000814575897954561</v>
      </c>
      <c r="N94" s="31" t="n">
        <v>0.00126747950993533</v>
      </c>
      <c r="O94" s="1" t="n">
        <v>0.730102045299097</v>
      </c>
      <c r="P94" s="30" t="n">
        <v>0.011636798542208</v>
      </c>
      <c r="Q94" s="30"/>
      <c r="R94" s="30" t="n">
        <v>0</v>
      </c>
      <c r="S94" s="30" t="n">
        <v>0</v>
      </c>
      <c r="T94" s="30" t="n">
        <v>0</v>
      </c>
      <c r="V94" s="31" t="n">
        <v>1.3477432683</v>
      </c>
      <c r="W94" s="32" t="n">
        <v>1.3477432683</v>
      </c>
      <c r="X94" s="31" t="n">
        <v>9.38596986807499</v>
      </c>
    </row>
    <row r="95" customFormat="false" ht="12.75" hidden="false" customHeight="false" outlineLevel="0" collapsed="false">
      <c r="A95" s="1" t="n">
        <v>570</v>
      </c>
      <c r="B95" s="30" t="n">
        <v>0.0759</v>
      </c>
      <c r="C95" s="30" t="n">
        <v>0.0012</v>
      </c>
      <c r="D95" s="30" t="n">
        <v>0.0771</v>
      </c>
      <c r="E95" s="30" t="n">
        <v>0.0006</v>
      </c>
      <c r="G95" s="30" t="n">
        <v>0.149868055797843</v>
      </c>
      <c r="H95" s="30" t="n">
        <v>0.149868055797843</v>
      </c>
      <c r="J95" s="30" t="n">
        <v>0.00518541919020787</v>
      </c>
      <c r="K95" s="30" t="n">
        <v>0.0506908002313711</v>
      </c>
      <c r="L95" s="30" t="n">
        <v>0.000807939977752183</v>
      </c>
      <c r="N95" s="31" t="n">
        <v>0.00123338562557002</v>
      </c>
      <c r="O95" s="1" t="n">
        <v>0.724154289019586</v>
      </c>
      <c r="P95" s="30" t="n">
        <v>0.011541999682174</v>
      </c>
      <c r="Q95" s="30"/>
      <c r="R95" s="30" t="n">
        <v>0</v>
      </c>
      <c r="S95" s="30" t="n">
        <v>0</v>
      </c>
      <c r="T95" s="30" t="n">
        <v>0</v>
      </c>
      <c r="V95" s="31" t="n">
        <v>1.32449548232</v>
      </c>
      <c r="W95" s="32" t="n">
        <v>1.32449548232</v>
      </c>
      <c r="X95" s="31" t="n">
        <v>9.36227885831713</v>
      </c>
    </row>
    <row r="96" customFormat="false" ht="12.75" hidden="false" customHeight="false" outlineLevel="0" collapsed="false">
      <c r="A96" s="1" t="n">
        <v>572</v>
      </c>
      <c r="B96" s="30" t="n">
        <v>0.0787</v>
      </c>
      <c r="C96" s="30" t="n">
        <v>0.0012</v>
      </c>
      <c r="D96" s="30" t="n">
        <v>0.0799</v>
      </c>
      <c r="E96" s="30" t="n">
        <v>0.0006</v>
      </c>
      <c r="G96" s="30" t="n">
        <v>0.145555182951737</v>
      </c>
      <c r="H96" s="30" t="n">
        <v>0.145555182951737</v>
      </c>
      <c r="J96" s="30" t="n">
        <v>0.00524789576337869</v>
      </c>
      <c r="K96" s="30" t="n">
        <v>0.0504886983342964</v>
      </c>
      <c r="L96" s="30" t="n">
        <v>0.000804718758093371</v>
      </c>
      <c r="N96" s="31" t="n">
        <v>0.0012009340411454</v>
      </c>
      <c r="O96" s="1" t="n">
        <v>0.721267119061377</v>
      </c>
      <c r="P96" s="30" t="n">
        <v>0.0114959822584767</v>
      </c>
      <c r="Q96" s="30"/>
      <c r="R96" s="30" t="n">
        <v>0</v>
      </c>
      <c r="S96" s="30" t="n">
        <v>0</v>
      </c>
      <c r="T96" s="30" t="n">
        <v>0</v>
      </c>
      <c r="V96" s="31" t="n">
        <v>1.34585831268</v>
      </c>
      <c r="W96" s="32" t="n">
        <v>1.34585831268</v>
      </c>
      <c r="X96" s="31" t="n">
        <v>9.33827089904457</v>
      </c>
    </row>
    <row r="97" customFormat="false" ht="12.75" hidden="false" customHeight="false" outlineLevel="0" collapsed="false">
      <c r="A97" s="1" t="n">
        <v>574</v>
      </c>
      <c r="B97" s="30" t="n">
        <v>0.0819</v>
      </c>
      <c r="C97" s="30" t="n">
        <v>0.0012</v>
      </c>
      <c r="D97" s="30" t="n">
        <v>0.0831</v>
      </c>
      <c r="E97" s="30" t="n">
        <v>0.0006</v>
      </c>
      <c r="G97" s="30" t="n">
        <v>0.14136642509523</v>
      </c>
      <c r="H97" s="30" t="n">
        <v>0.14136642509523</v>
      </c>
      <c r="J97" s="30" t="n">
        <v>0.00532210874262052</v>
      </c>
      <c r="K97" s="30" t="n">
        <v>0.0501432207196877</v>
      </c>
      <c r="L97" s="30" t="n">
        <v>0.000799212331385039</v>
      </c>
      <c r="N97" s="31" t="n">
        <v>0.00117004564719228</v>
      </c>
      <c r="O97" s="1" t="n">
        <v>0.716331724566968</v>
      </c>
      <c r="P97" s="30" t="n">
        <v>0.0114173190197863</v>
      </c>
      <c r="Q97" s="30"/>
      <c r="R97" s="30" t="n">
        <v>0</v>
      </c>
      <c r="S97" s="30" t="n">
        <v>0</v>
      </c>
      <c r="T97" s="30" t="n">
        <v>0</v>
      </c>
      <c r="V97" s="31" t="n">
        <v>1.36093795764</v>
      </c>
      <c r="W97" s="32" t="n">
        <v>1.36093795764</v>
      </c>
      <c r="X97" s="31" t="n">
        <v>9.31395480036264</v>
      </c>
    </row>
    <row r="98" customFormat="false" ht="12.75" hidden="false" customHeight="false" outlineLevel="0" collapsed="false">
      <c r="A98" s="1" t="n">
        <v>576</v>
      </c>
      <c r="B98" s="30" t="n">
        <v>0.0858</v>
      </c>
      <c r="C98" s="30" t="n">
        <v>0.0012</v>
      </c>
      <c r="D98" s="30" t="n">
        <v>0.087</v>
      </c>
      <c r="E98" s="30" t="n">
        <v>0.0006</v>
      </c>
      <c r="G98" s="30" t="n">
        <v>0.13729821047205</v>
      </c>
      <c r="H98" s="30" t="n">
        <v>0.13729821047205</v>
      </c>
      <c r="J98" s="30" t="n">
        <v>0.00545986109705029</v>
      </c>
      <c r="K98" s="30" t="n">
        <v>0.049325758153405</v>
      </c>
      <c r="L98" s="30" t="n">
        <v>0.00078618312915108</v>
      </c>
      <c r="N98" s="31" t="n">
        <v>0.00114064514493884</v>
      </c>
      <c r="O98" s="1" t="n">
        <v>0.704653687905785</v>
      </c>
      <c r="P98" s="30" t="n">
        <v>0.0112311875593011</v>
      </c>
      <c r="Q98" s="30"/>
      <c r="R98" s="30" t="n">
        <v>0</v>
      </c>
      <c r="S98" s="30" t="n">
        <v>0</v>
      </c>
      <c r="T98" s="30" t="n">
        <v>0</v>
      </c>
      <c r="V98" s="31" t="n">
        <v>1.35968132056</v>
      </c>
      <c r="W98" s="32" t="n">
        <v>1.35968132056</v>
      </c>
      <c r="X98" s="31" t="n">
        <v>9.28933924010738</v>
      </c>
    </row>
    <row r="99" customFormat="false" ht="12.75" hidden="false" customHeight="false" outlineLevel="0" collapsed="false">
      <c r="A99" s="1" t="n">
        <v>578</v>
      </c>
      <c r="B99" s="30" t="n">
        <v>0.0896</v>
      </c>
      <c r="C99" s="30" t="n">
        <v>0.0012</v>
      </c>
      <c r="D99" s="30" t="n">
        <v>0.0908</v>
      </c>
      <c r="E99" s="30" t="n">
        <v>0.0006</v>
      </c>
      <c r="G99" s="30" t="n">
        <v>0.133347070113208</v>
      </c>
      <c r="H99" s="30" t="n">
        <v>0.133347070113208</v>
      </c>
      <c r="J99" s="30" t="n">
        <v>0.00554215718346702</v>
      </c>
      <c r="K99" s="30" t="n">
        <v>0.049020228266838</v>
      </c>
      <c r="L99" s="30" t="n">
        <v>0.000781313412977162</v>
      </c>
      <c r="N99" s="31" t="n">
        <v>0.00111266086274967</v>
      </c>
      <c r="O99" s="1" t="n">
        <v>0.700288975240542</v>
      </c>
      <c r="P99" s="30" t="n">
        <v>0.011161620185388</v>
      </c>
      <c r="Q99" s="30"/>
      <c r="R99" s="30" t="n">
        <v>0</v>
      </c>
      <c r="S99" s="30" t="n">
        <v>0</v>
      </c>
      <c r="T99" s="30" t="n">
        <v>0</v>
      </c>
      <c r="V99" s="31" t="n">
        <v>1.350884861</v>
      </c>
      <c r="W99" s="32" t="n">
        <v>1.350884861</v>
      </c>
      <c r="X99" s="31" t="n">
        <v>9.26443276454767</v>
      </c>
    </row>
    <row r="100" customFormat="false" ht="12.75" hidden="false" customHeight="false" outlineLevel="0" collapsed="false">
      <c r="A100" s="1" t="n">
        <v>580</v>
      </c>
      <c r="B100" s="30" t="n">
        <v>0.0952</v>
      </c>
      <c r="C100" s="30" t="n">
        <v>0.0011</v>
      </c>
      <c r="D100" s="30" t="n">
        <v>0.0963</v>
      </c>
      <c r="E100" s="30" t="n">
        <v>0.00055</v>
      </c>
      <c r="G100" s="30" t="n">
        <v>0.129509634879012</v>
      </c>
      <c r="H100" s="30" t="n">
        <v>0.129509634879012</v>
      </c>
      <c r="J100" s="30" t="n">
        <v>0.0056032399237973</v>
      </c>
      <c r="K100" s="30" t="n">
        <v>0.0486248197325428</v>
      </c>
      <c r="L100" s="30" t="n">
        <v>0.000775011157716971</v>
      </c>
      <c r="N100" s="31" t="n">
        <v>0.00108602458140685</v>
      </c>
      <c r="O100" s="1" t="n">
        <v>0.694640281893469</v>
      </c>
      <c r="P100" s="30" t="n">
        <v>0.0110715879673853</v>
      </c>
      <c r="Q100" s="30"/>
      <c r="R100" s="30" t="n">
        <v>0</v>
      </c>
      <c r="S100" s="30" t="n">
        <v>0</v>
      </c>
      <c r="T100" s="30" t="n">
        <v>0</v>
      </c>
      <c r="V100" s="31" t="n">
        <v>1.3540264537</v>
      </c>
      <c r="W100" s="32" t="n">
        <v>1.3540264537</v>
      </c>
      <c r="X100" s="31" t="n">
        <v>9.23924378913271</v>
      </c>
    </row>
    <row r="101" customFormat="false" ht="12.75" hidden="false" customHeight="false" outlineLevel="0" collapsed="false">
      <c r="A101" s="1" t="n">
        <v>582</v>
      </c>
      <c r="B101" s="30" t="n">
        <v>0.1008</v>
      </c>
      <c r="C101" s="30" t="n">
        <v>0.0011</v>
      </c>
      <c r="D101" s="30" t="n">
        <v>0.1019</v>
      </c>
      <c r="E101" s="30" t="n">
        <v>0.00055</v>
      </c>
      <c r="G101" s="30" t="n">
        <v>0.125782632586193</v>
      </c>
      <c r="H101" s="30" t="n">
        <v>0.125782632586193</v>
      </c>
      <c r="J101" s="30" t="n">
        <v>0.00554491255732459</v>
      </c>
      <c r="K101" s="30" t="n">
        <v>0.0483098105620981</v>
      </c>
      <c r="L101" s="30" t="n">
        <v>0.000769990355105863</v>
      </c>
      <c r="N101" s="31" t="n">
        <v>0.00106067136780723</v>
      </c>
      <c r="O101" s="1" t="n">
        <v>0.690140150887116</v>
      </c>
      <c r="P101" s="30" t="n">
        <v>0.010999862215798</v>
      </c>
      <c r="Q101" s="30"/>
      <c r="R101" s="30" t="n">
        <v>0</v>
      </c>
      <c r="S101" s="30" t="n">
        <v>0</v>
      </c>
      <c r="T101" s="30" t="n">
        <v>0</v>
      </c>
      <c r="V101" s="31" t="n">
        <v>1.38292910654</v>
      </c>
      <c r="W101" s="32" t="n">
        <v>1.38292910654</v>
      </c>
      <c r="X101" s="31" t="n">
        <v>9.21378059928228</v>
      </c>
    </row>
    <row r="102" customFormat="false" ht="12.75" hidden="false" customHeight="false" outlineLevel="0" collapsed="false">
      <c r="A102" s="1" t="n">
        <v>584</v>
      </c>
      <c r="B102" s="30" t="n">
        <v>0.1079</v>
      </c>
      <c r="C102" s="30" t="n">
        <v>0.0011</v>
      </c>
      <c r="D102" s="30" t="n">
        <v>0.109</v>
      </c>
      <c r="E102" s="30" t="n">
        <v>0.00055</v>
      </c>
      <c r="G102" s="30" t="n">
        <v>0.122162885217718</v>
      </c>
      <c r="H102" s="30" t="n">
        <v>0.122162885217718</v>
      </c>
      <c r="J102" s="30" t="n">
        <v>0.00568491203152928</v>
      </c>
      <c r="K102" s="30" t="n">
        <v>0.0474740930029975</v>
      </c>
      <c r="L102" s="30" t="n">
        <v>0.000756670193991321</v>
      </c>
      <c r="N102" s="31" t="n">
        <v>0.00103653941667055</v>
      </c>
      <c r="O102" s="1" t="n">
        <v>0.678201328614249</v>
      </c>
      <c r="P102" s="30" t="n">
        <v>0.010809574199876</v>
      </c>
      <c r="Q102" s="30"/>
      <c r="R102" s="30" t="n">
        <v>0</v>
      </c>
      <c r="S102" s="30" t="n">
        <v>0</v>
      </c>
      <c r="T102" s="30" t="n">
        <v>0</v>
      </c>
      <c r="V102" s="31" t="n">
        <v>1.37413264698</v>
      </c>
      <c r="W102" s="32" t="n">
        <v>1.37413264698</v>
      </c>
      <c r="X102" s="31" t="n">
        <v>9.18805135121714</v>
      </c>
    </row>
    <row r="103" customFormat="false" ht="12.75" hidden="false" customHeight="false" outlineLevel="0" collapsed="false">
      <c r="A103" s="1" t="n">
        <v>586</v>
      </c>
      <c r="B103" s="30" t="n">
        <v>0.1159</v>
      </c>
      <c r="C103" s="30" t="n">
        <v>0.0011</v>
      </c>
      <c r="D103" s="30" t="n">
        <v>0.117</v>
      </c>
      <c r="E103" s="30" t="n">
        <v>0.00055</v>
      </c>
      <c r="G103" s="30" t="n">
        <v>0.118647306212888</v>
      </c>
      <c r="H103" s="30" t="n">
        <v>0.118647306212888</v>
      </c>
      <c r="J103" s="30" t="n">
        <v>0.00568104953828998</v>
      </c>
      <c r="K103" s="30" t="n">
        <v>0.0475017006270463</v>
      </c>
      <c r="L103" s="30" t="n">
        <v>0.000757110220644245</v>
      </c>
      <c r="N103" s="31" t="n">
        <v>0.00101356989987241</v>
      </c>
      <c r="O103" s="1" t="n">
        <v>0.678595723243519</v>
      </c>
      <c r="P103" s="30" t="n">
        <v>0.0108158602949178</v>
      </c>
      <c r="Q103" s="30"/>
      <c r="R103" s="30" t="n">
        <v>0</v>
      </c>
      <c r="S103" s="30" t="n">
        <v>0</v>
      </c>
      <c r="T103" s="30" t="n">
        <v>0</v>
      </c>
      <c r="V103" s="31" t="n">
        <v>1.33329194188</v>
      </c>
      <c r="W103" s="32" t="n">
        <v>1.33329194188</v>
      </c>
      <c r="X103" s="31" t="n">
        <v>9.16206407282763</v>
      </c>
    </row>
    <row r="104" customFormat="false" ht="12.75" hidden="false" customHeight="false" outlineLevel="0" collapsed="false">
      <c r="A104" s="1" t="n">
        <v>588</v>
      </c>
      <c r="B104" s="30" t="n">
        <v>0.1253</v>
      </c>
      <c r="C104" s="30" t="n">
        <v>0.0011</v>
      </c>
      <c r="D104" s="30" t="n">
        <v>0.1264</v>
      </c>
      <c r="E104" s="30" t="n">
        <v>0.00055</v>
      </c>
      <c r="G104" s="30" t="n">
        <v>0.115232897835432</v>
      </c>
      <c r="H104" s="30" t="n">
        <v>0.115232897835432</v>
      </c>
      <c r="J104" s="30" t="n">
        <v>0.00576170344505305</v>
      </c>
      <c r="K104" s="30" t="n">
        <v>0.0470154412146324</v>
      </c>
      <c r="L104" s="30" t="n">
        <v>0.000749359930314356</v>
      </c>
      <c r="N104" s="31" t="n">
        <v>0.000991706823034909</v>
      </c>
      <c r="O104" s="1" t="n">
        <v>0.671649160209034</v>
      </c>
      <c r="P104" s="30" t="n">
        <v>0.0107051418616337</v>
      </c>
      <c r="Q104" s="30"/>
      <c r="R104" s="30" t="n">
        <v>0</v>
      </c>
      <c r="S104" s="30" t="n">
        <v>0</v>
      </c>
      <c r="T104" s="30" t="n">
        <v>0</v>
      </c>
      <c r="V104" s="31" t="n">
        <v>1.2660618581</v>
      </c>
      <c r="W104" s="32" t="n">
        <v>1.2660618581</v>
      </c>
      <c r="X104" s="31" t="n">
        <v>9.13582666457768</v>
      </c>
    </row>
    <row r="105" customFormat="false" ht="12.75" hidden="false" customHeight="false" outlineLevel="0" collapsed="false">
      <c r="A105" s="1" t="n">
        <v>590</v>
      </c>
      <c r="B105" s="30" t="n">
        <v>0.1356</v>
      </c>
      <c r="C105" s="30" t="n">
        <v>0.0011</v>
      </c>
      <c r="D105" s="30" t="n">
        <v>0.1367</v>
      </c>
      <c r="E105" s="30" t="n">
        <v>0.00055</v>
      </c>
      <c r="G105" s="30" t="n">
        <v>0.111916748617329</v>
      </c>
      <c r="H105" s="30" t="n">
        <v>0.111916748617329</v>
      </c>
      <c r="J105" s="30" t="n">
        <v>0.0057444829807254</v>
      </c>
      <c r="K105" s="30" t="n">
        <v>0.0468798485543658</v>
      </c>
      <c r="L105" s="30" t="n">
        <v>0.00074719877423832</v>
      </c>
      <c r="N105" s="31" t="n">
        <v>0.000970896889025281</v>
      </c>
      <c r="O105" s="1" t="n">
        <v>0.669712122205225</v>
      </c>
      <c r="P105" s="30" t="n">
        <v>0.0106742682034046</v>
      </c>
      <c r="Q105" s="30"/>
      <c r="R105" s="30" t="n">
        <v>0</v>
      </c>
      <c r="S105" s="30" t="n">
        <v>0</v>
      </c>
      <c r="T105" s="30" t="n">
        <v>0</v>
      </c>
      <c r="V105" s="31" t="n">
        <v>1.19317690746</v>
      </c>
      <c r="W105" s="32" t="n">
        <v>1.19317690746</v>
      </c>
      <c r="X105" s="31" t="n">
        <v>9.10934690044253</v>
      </c>
    </row>
    <row r="106" customFormat="false" ht="12.75" hidden="false" customHeight="false" outlineLevel="0" collapsed="false">
      <c r="A106" s="1" t="n">
        <v>592</v>
      </c>
      <c r="B106" s="30" t="n">
        <v>0.1459</v>
      </c>
      <c r="C106" s="30" t="n">
        <v>0.001</v>
      </c>
      <c r="D106" s="30" t="n">
        <v>0.1469</v>
      </c>
      <c r="E106" s="30" t="n">
        <v>0.0005</v>
      </c>
      <c r="G106" s="30" t="n">
        <v>0.108696030876203</v>
      </c>
      <c r="H106" s="30" t="n">
        <v>0.108696030876203</v>
      </c>
      <c r="J106" s="30" t="n">
        <v>0.00583488947022719</v>
      </c>
      <c r="K106" s="30" t="n">
        <v>0.0463025707531287</v>
      </c>
      <c r="L106" s="30" t="n">
        <v>0.000737997778953979</v>
      </c>
      <c r="N106" s="31" t="n">
        <v>0.000951089368029776</v>
      </c>
      <c r="O106" s="1" t="n">
        <v>0.661465296473267</v>
      </c>
      <c r="P106" s="30" t="n">
        <v>0.0105428254136283</v>
      </c>
      <c r="Q106" s="30"/>
      <c r="R106" s="30" t="n">
        <v>0</v>
      </c>
      <c r="S106" s="30" t="n">
        <v>0</v>
      </c>
      <c r="T106" s="30" t="n">
        <v>0</v>
      </c>
      <c r="V106" s="31" t="n">
        <v>1.24030079796</v>
      </c>
      <c r="W106" s="32" t="n">
        <v>1.24030079796</v>
      </c>
      <c r="X106" s="31" t="n">
        <v>9.08263242887756</v>
      </c>
    </row>
    <row r="107" customFormat="false" ht="12.75" hidden="false" customHeight="false" outlineLevel="0" collapsed="false">
      <c r="A107" s="1" t="n">
        <v>594</v>
      </c>
      <c r="B107" s="30" t="n">
        <v>0.1567</v>
      </c>
      <c r="C107" s="30" t="n">
        <v>0.001</v>
      </c>
      <c r="D107" s="30" t="n">
        <v>0.1577</v>
      </c>
      <c r="E107" s="30" t="n">
        <v>0.0005</v>
      </c>
      <c r="G107" s="30" t="n">
        <v>0.105567998304152</v>
      </c>
      <c r="H107" s="30" t="n">
        <v>0.105567998304152</v>
      </c>
      <c r="J107" s="30" t="n">
        <v>0.00580616309253779</v>
      </c>
      <c r="K107" s="30" t="n">
        <v>0.0461960793820505</v>
      </c>
      <c r="L107" s="30" t="n">
        <v>0.000736300456449954</v>
      </c>
      <c r="N107" s="31" t="n">
        <v>0.000932235973886104</v>
      </c>
      <c r="O107" s="1" t="n">
        <v>0.65994399117215</v>
      </c>
      <c r="P107" s="30" t="n">
        <v>0.0105185779492851</v>
      </c>
      <c r="Q107" s="30"/>
      <c r="R107" s="30" t="n">
        <v>0</v>
      </c>
      <c r="S107" s="30" t="n">
        <v>0</v>
      </c>
      <c r="T107" s="30" t="n">
        <v>0</v>
      </c>
      <c r="V107" s="31" t="n">
        <v>1.24532734628</v>
      </c>
      <c r="W107" s="32" t="n">
        <v>1.24532734628</v>
      </c>
      <c r="X107" s="31" t="n">
        <v>9.05569077381669</v>
      </c>
    </row>
    <row r="108" customFormat="false" ht="12.75" hidden="false" customHeight="false" outlineLevel="0" collapsed="false">
      <c r="A108" s="1" t="n">
        <v>596</v>
      </c>
      <c r="B108" s="30" t="n">
        <v>0.17</v>
      </c>
      <c r="C108" s="30" t="n">
        <v>0.001</v>
      </c>
      <c r="D108" s="30" t="n">
        <v>0.171</v>
      </c>
      <c r="E108" s="30" t="n">
        <v>0.0005</v>
      </c>
      <c r="G108" s="30" t="n">
        <v>0.102529983625974</v>
      </c>
      <c r="H108" s="30" t="n">
        <v>0.102529983625974</v>
      </c>
      <c r="J108" s="30" t="n">
        <v>0.00577326492396181</v>
      </c>
      <c r="K108" s="30" t="n">
        <v>0.0460404650993487</v>
      </c>
      <c r="L108" s="30" t="n">
        <v>0.000733820183904835</v>
      </c>
      <c r="N108" s="31" t="n">
        <v>0.00091429074637291</v>
      </c>
      <c r="O108" s="1" t="n">
        <v>0.657720929990695</v>
      </c>
      <c r="P108" s="30" t="n">
        <v>0.0104831454843548</v>
      </c>
      <c r="Q108" s="30"/>
      <c r="R108" s="30" t="n">
        <v>0</v>
      </c>
      <c r="S108" s="30" t="n">
        <v>0</v>
      </c>
      <c r="T108" s="30" t="n">
        <v>0</v>
      </c>
      <c r="V108" s="31" t="n">
        <v>1.25538044292</v>
      </c>
      <c r="W108" s="32" t="n">
        <v>1.25538044292</v>
      </c>
      <c r="X108" s="31" t="n">
        <v>9.0285293356979</v>
      </c>
    </row>
    <row r="109" customFormat="false" ht="12.75" hidden="false" customHeight="false" outlineLevel="0" collapsed="false">
      <c r="A109" s="1" t="n">
        <v>598</v>
      </c>
      <c r="B109" s="30" t="n">
        <v>0.186</v>
      </c>
      <c r="C109" s="30" t="n">
        <v>0.001</v>
      </c>
      <c r="D109" s="30" t="n">
        <v>0.187</v>
      </c>
      <c r="E109" s="30" t="n">
        <v>0.0005</v>
      </c>
      <c r="G109" s="30" t="n">
        <v>0.0995793963247773</v>
      </c>
      <c r="H109" s="30" t="n">
        <v>0.0995793963247773</v>
      </c>
      <c r="J109" s="30" t="n">
        <v>0.00587513321339634</v>
      </c>
      <c r="K109" s="30" t="n">
        <v>0.0456122519652827</v>
      </c>
      <c r="L109" s="30" t="n">
        <v>0.000726995069516597</v>
      </c>
      <c r="N109" s="31" t="n">
        <v>0.000897209939169379</v>
      </c>
      <c r="O109" s="1" t="n">
        <v>0.651603599504039</v>
      </c>
      <c r="P109" s="30" t="n">
        <v>0.0103856438502371</v>
      </c>
      <c r="Q109" s="30"/>
      <c r="R109" s="30" t="n">
        <v>0</v>
      </c>
      <c r="S109" s="30" t="n">
        <v>0</v>
      </c>
      <c r="T109" s="30" t="n">
        <v>0</v>
      </c>
      <c r="V109" s="31" t="n">
        <v>1.27297336204</v>
      </c>
      <c r="W109" s="32" t="n">
        <v>1.27297336204</v>
      </c>
      <c r="X109" s="31" t="n">
        <v>9.00115539251439</v>
      </c>
    </row>
    <row r="110" customFormat="false" ht="12.75" hidden="false" customHeight="false" outlineLevel="0" collapsed="false">
      <c r="A110" s="1" t="n">
        <v>600</v>
      </c>
      <c r="B110" s="30" t="n">
        <v>0.2224</v>
      </c>
      <c r="C110" s="30" t="n">
        <v>0.001</v>
      </c>
      <c r="D110" s="30" t="n">
        <v>0.2234</v>
      </c>
      <c r="E110" s="30" t="n">
        <v>0.0005</v>
      </c>
      <c r="G110" s="30" t="n">
        <v>0.096713720433044</v>
      </c>
      <c r="H110" s="30" t="n">
        <v>0.096713720433044</v>
      </c>
      <c r="J110" s="30" t="n">
        <v>0.0059303797527143</v>
      </c>
      <c r="K110" s="30" t="n">
        <v>0.0452525550868135</v>
      </c>
      <c r="L110" s="30" t="n">
        <v>0.000721262007764533</v>
      </c>
      <c r="N110" s="31" t="n">
        <v>0.000880951913211796</v>
      </c>
      <c r="O110" s="1" t="n">
        <v>0.646465072668764</v>
      </c>
      <c r="P110" s="30" t="n">
        <v>0.0103037429680648</v>
      </c>
      <c r="Q110" s="30"/>
      <c r="R110" s="30" t="n">
        <v>0</v>
      </c>
      <c r="S110" s="30" t="n">
        <v>0</v>
      </c>
      <c r="T110" s="30" t="n">
        <v>0</v>
      </c>
      <c r="V110" s="31" t="n">
        <v>1.28553973284</v>
      </c>
      <c r="W110" s="32" t="n">
        <v>1.28553973284</v>
      </c>
      <c r="X110" s="31" t="n">
        <v>8.97357610088927</v>
      </c>
    </row>
    <row r="111" customFormat="false" ht="12.75" hidden="false" customHeight="false" outlineLevel="0" collapsed="false">
      <c r="A111" s="1" t="n">
        <v>602</v>
      </c>
      <c r="B111" s="30" t="n">
        <v>0.2366</v>
      </c>
      <c r="C111" s="30" t="n">
        <v>0.001</v>
      </c>
      <c r="D111" s="30" t="n">
        <v>0.2376</v>
      </c>
      <c r="E111" s="30" t="n">
        <v>0.0005</v>
      </c>
      <c r="G111" s="30" t="n">
        <v>0.0939305123872662</v>
      </c>
      <c r="H111" s="30" t="n">
        <v>0.0939305123872662</v>
      </c>
      <c r="J111" s="30" t="n">
        <v>0.0060834681016772</v>
      </c>
      <c r="K111" s="30" t="n">
        <v>0.0449057838158492</v>
      </c>
      <c r="L111" s="30" t="n">
        <v>0.000715734961995494</v>
      </c>
      <c r="N111" s="31" t="n">
        <v>0.000865477035187134</v>
      </c>
      <c r="O111" s="1" t="n">
        <v>0.641511197369274</v>
      </c>
      <c r="P111" s="30" t="n">
        <v>0.0102247851713642</v>
      </c>
      <c r="Q111" s="30"/>
      <c r="R111" s="30" t="n">
        <v>0.000126050844602467</v>
      </c>
      <c r="S111" s="30" t="n">
        <v>0</v>
      </c>
      <c r="T111" s="30" t="n">
        <v>0</v>
      </c>
      <c r="V111" s="31" t="n">
        <v>1.27737159182</v>
      </c>
      <c r="W111" s="32" t="n">
        <v>1.27737159182</v>
      </c>
      <c r="X111" s="31" t="n">
        <v>8.94579849717227</v>
      </c>
    </row>
    <row r="112" customFormat="false" ht="12.75" hidden="false" customHeight="false" outlineLevel="0" collapsed="false">
      <c r="A112" s="1" t="n">
        <v>604</v>
      </c>
      <c r="B112" s="30" t="n">
        <v>0.2448</v>
      </c>
      <c r="C112" s="30" t="n">
        <v>0.001</v>
      </c>
      <c r="D112" s="30" t="n">
        <v>0.2458</v>
      </c>
      <c r="E112" s="30" t="n">
        <v>0.0005</v>
      </c>
      <c r="G112" s="30" t="n">
        <v>0.0912273989443163</v>
      </c>
      <c r="H112" s="30" t="n">
        <v>0.0912273989443163</v>
      </c>
      <c r="J112" s="30" t="n">
        <v>0.00616297136000976</v>
      </c>
      <c r="K112" s="30" t="n">
        <v>0.0447565144979629</v>
      </c>
      <c r="L112" s="30" t="n">
        <v>0.000713355819255161</v>
      </c>
      <c r="N112" s="31" t="n">
        <v>0.00085074758091618</v>
      </c>
      <c r="O112" s="1" t="n">
        <v>0.639378778542327</v>
      </c>
      <c r="P112" s="30" t="n">
        <v>0.0101907974179309</v>
      </c>
      <c r="Q112" s="30"/>
      <c r="R112" s="30" t="n">
        <v>0.000376624159619968</v>
      </c>
      <c r="S112" s="30" t="n">
        <v>0</v>
      </c>
      <c r="T112" s="30" t="n">
        <v>0</v>
      </c>
      <c r="V112" s="31" t="n">
        <v>1.31758397838</v>
      </c>
      <c r="W112" s="32" t="n">
        <v>1.31758397838</v>
      </c>
      <c r="X112" s="31" t="n">
        <v>8.91782949855656</v>
      </c>
    </row>
    <row r="113" customFormat="false" ht="12.75" hidden="false" customHeight="false" outlineLevel="0" collapsed="false">
      <c r="A113" s="1" t="n">
        <v>606</v>
      </c>
      <c r="B113" s="30" t="n">
        <v>0.2587</v>
      </c>
      <c r="C113" s="30" t="n">
        <v>0.0009</v>
      </c>
      <c r="D113" s="30" t="n">
        <v>0.2596</v>
      </c>
      <c r="E113" s="30" t="n">
        <v>0.00045</v>
      </c>
      <c r="G113" s="30" t="n">
        <v>0.088602075157781</v>
      </c>
      <c r="H113" s="30" t="n">
        <v>0.088602075157781</v>
      </c>
      <c r="J113" s="30" t="n">
        <v>0.00632958763293575</v>
      </c>
      <c r="K113" s="30" t="n">
        <v>0.0444891832174279</v>
      </c>
      <c r="L113" s="30" t="n">
        <v>0.000709094935073771</v>
      </c>
      <c r="N113" s="31" t="n">
        <v>0.000836727643390706</v>
      </c>
      <c r="O113" s="1" t="n">
        <v>0.63555976024897</v>
      </c>
      <c r="P113" s="30" t="n">
        <v>0.010129927643911</v>
      </c>
      <c r="Q113" s="30"/>
      <c r="R113" s="30" t="n">
        <v>0.000665892032105342</v>
      </c>
      <c r="S113" s="30" t="n">
        <v>0</v>
      </c>
      <c r="T113" s="30" t="n">
        <v>0</v>
      </c>
      <c r="V113" s="31" t="n">
        <v>1.32009725254</v>
      </c>
      <c r="W113" s="32" t="n">
        <v>1.32009725254</v>
      </c>
      <c r="X113" s="31" t="n">
        <v>8.88967590421425</v>
      </c>
    </row>
    <row r="114" customFormat="false" ht="12.75" hidden="false" customHeight="false" outlineLevel="0" collapsed="false">
      <c r="A114" s="1" t="n">
        <v>608</v>
      </c>
      <c r="B114" s="30" t="n">
        <v>0.2653</v>
      </c>
      <c r="C114" s="30" t="n">
        <v>0.0009</v>
      </c>
      <c r="D114" s="30" t="n">
        <v>0.2662</v>
      </c>
      <c r="E114" s="30" t="n">
        <v>0.00045</v>
      </c>
      <c r="G114" s="30" t="n">
        <v>0.0860523024125328</v>
      </c>
      <c r="H114" s="30" t="n">
        <v>0.0860523024125328</v>
      </c>
      <c r="J114" s="30" t="n">
        <v>0.00655029356242981</v>
      </c>
      <c r="K114" s="30" t="n">
        <v>0.0441649823992232</v>
      </c>
      <c r="L114" s="30" t="n">
        <v>0.000703927630540167</v>
      </c>
      <c r="N114" s="31" t="n">
        <v>0.000823383045240466</v>
      </c>
      <c r="O114" s="1" t="n">
        <v>0.630928319988903</v>
      </c>
      <c r="P114" s="30" t="n">
        <v>0.0100561090077167</v>
      </c>
      <c r="Q114" s="30"/>
      <c r="R114" s="30" t="n">
        <v>0.00098203381399896</v>
      </c>
      <c r="S114" s="30" t="n">
        <v>0</v>
      </c>
      <c r="T114" s="30" t="n">
        <v>0</v>
      </c>
      <c r="V114" s="31" t="n">
        <v>1.32072557108</v>
      </c>
      <c r="W114" s="32" t="n">
        <v>1.32072557108</v>
      </c>
      <c r="X114" s="31" t="n">
        <v>8.86134439644894</v>
      </c>
    </row>
    <row r="115" customFormat="false" ht="12.75" hidden="false" customHeight="false" outlineLevel="0" collapsed="false">
      <c r="A115" s="1" t="n">
        <v>610</v>
      </c>
      <c r="B115" s="30" t="n">
        <v>0.2691</v>
      </c>
      <c r="C115" s="30" t="n">
        <v>0.0009</v>
      </c>
      <c r="D115" s="30" t="n">
        <v>0.27</v>
      </c>
      <c r="E115" s="30" t="n">
        <v>0.00045</v>
      </c>
      <c r="G115" s="30" t="n">
        <v>0.0835759065158609</v>
      </c>
      <c r="H115" s="30" t="n">
        <v>0.0835759065158609</v>
      </c>
      <c r="J115" s="30" t="n">
        <v>0.00683981946014471</v>
      </c>
      <c r="K115" s="30" t="n">
        <v>0.0435431786128008</v>
      </c>
      <c r="L115" s="30" t="n">
        <v>0.000694016953749205</v>
      </c>
      <c r="N115" s="31" t="n">
        <v>0.000810681255416667</v>
      </c>
      <c r="O115" s="1" t="n">
        <v>0.622045408754297</v>
      </c>
      <c r="P115" s="30" t="n">
        <v>0.00991452791070293</v>
      </c>
      <c r="Q115" s="30"/>
      <c r="R115" s="30" t="n">
        <v>0.00137293493163377</v>
      </c>
      <c r="S115" s="30" t="n">
        <v>0</v>
      </c>
      <c r="T115" s="30" t="n">
        <v>0</v>
      </c>
      <c r="V115" s="31" t="n">
        <v>1.30250433342</v>
      </c>
      <c r="W115" s="32" t="n">
        <v>1.30250433342</v>
      </c>
      <c r="X115" s="31" t="n">
        <v>8.83284154186382</v>
      </c>
    </row>
    <row r="116" customFormat="false" ht="12.75" hidden="false" customHeight="false" outlineLevel="0" collapsed="false">
      <c r="A116" s="1" t="n">
        <v>612</v>
      </c>
      <c r="B116" s="30" t="n">
        <v>0.2715</v>
      </c>
      <c r="C116" s="30" t="n">
        <v>0.0009</v>
      </c>
      <c r="D116" s="30" t="n">
        <v>0.2724</v>
      </c>
      <c r="E116" s="30" t="n">
        <v>0.00045</v>
      </c>
      <c r="G116" s="30" t="n">
        <v>0.0811707758435366</v>
      </c>
      <c r="H116" s="30" t="n">
        <v>0.0811707758435366</v>
      </c>
      <c r="J116" s="30" t="n">
        <v>0.00702988617138956</v>
      </c>
      <c r="K116" s="30" t="n">
        <v>0.0434971894128411</v>
      </c>
      <c r="L116" s="30" t="n">
        <v>0.000693283950659439</v>
      </c>
      <c r="N116" s="31" t="n">
        <v>0.000798591309888777</v>
      </c>
      <c r="O116" s="1" t="n">
        <v>0.621388420183444</v>
      </c>
      <c r="P116" s="30" t="n">
        <v>0.00990405643799199</v>
      </c>
      <c r="Q116" s="30"/>
      <c r="R116" s="30" t="n">
        <v>0.00171082235708623</v>
      </c>
      <c r="S116" s="30" t="n">
        <v>0</v>
      </c>
      <c r="T116" s="30" t="n">
        <v>0</v>
      </c>
      <c r="V116" s="31" t="n">
        <v>1.3037609705</v>
      </c>
      <c r="W116" s="32" t="n">
        <v>1.3037609705</v>
      </c>
      <c r="X116" s="31" t="n">
        <v>8.80417379254395</v>
      </c>
    </row>
    <row r="117" customFormat="false" ht="12.75" hidden="false" customHeight="false" outlineLevel="0" collapsed="false">
      <c r="A117" s="1" t="n">
        <v>614</v>
      </c>
      <c r="B117" s="30" t="n">
        <v>0.274</v>
      </c>
      <c r="C117" s="30" t="n">
        <v>0.0009</v>
      </c>
      <c r="D117" s="30" t="n">
        <v>0.2749</v>
      </c>
      <c r="E117" s="30" t="n">
        <v>0.00045</v>
      </c>
      <c r="G117" s="30" t="n">
        <v>0.0788348595392295</v>
      </c>
      <c r="H117" s="30" t="n">
        <v>0.0788348595392295</v>
      </c>
      <c r="J117" s="30" t="n">
        <v>0.00728662563948895</v>
      </c>
      <c r="K117" s="30" t="n">
        <v>0.0433086672828466</v>
      </c>
      <c r="L117" s="30" t="n">
        <v>0.000690279173366157</v>
      </c>
      <c r="N117" s="31" t="n">
        <v>0.000787083736161374</v>
      </c>
      <c r="O117" s="1" t="n">
        <v>0.618695246897809</v>
      </c>
      <c r="P117" s="30" t="n">
        <v>0.00986113104808796</v>
      </c>
      <c r="Q117" s="30"/>
      <c r="R117" s="30" t="n">
        <v>0.00205983633829408</v>
      </c>
      <c r="S117" s="30" t="n">
        <v>0</v>
      </c>
      <c r="T117" s="30" t="n">
        <v>0</v>
      </c>
      <c r="V117" s="31" t="n">
        <v>1.28114150306</v>
      </c>
      <c r="W117" s="32" t="n">
        <v>1.28114150306</v>
      </c>
      <c r="X117" s="31" t="n">
        <v>8.77534748725127</v>
      </c>
    </row>
    <row r="118" customFormat="false" ht="12.75" hidden="false" customHeight="false" outlineLevel="0" collapsed="false">
      <c r="A118" s="1" t="n">
        <v>616</v>
      </c>
      <c r="B118" s="30" t="n">
        <v>0.2764</v>
      </c>
      <c r="C118" s="30" t="n">
        <v>0.0009</v>
      </c>
      <c r="D118" s="30" t="n">
        <v>0.2773</v>
      </c>
      <c r="E118" s="30" t="n">
        <v>0.00045</v>
      </c>
      <c r="G118" s="30" t="n">
        <v>0.0765661657657412</v>
      </c>
      <c r="H118" s="30" t="n">
        <v>0.0765661657657412</v>
      </c>
      <c r="J118" s="30" t="n">
        <v>0.0076137788578432</v>
      </c>
      <c r="K118" s="30" t="n">
        <v>0.04298606891956</v>
      </c>
      <c r="L118" s="30" t="n">
        <v>0.000685137409707524</v>
      </c>
      <c r="N118" s="31" t="n">
        <v>0.000776130481427005</v>
      </c>
      <c r="O118" s="1" t="n">
        <v>0.614086698850857</v>
      </c>
      <c r="P118" s="30" t="n">
        <v>0.00978767728153605</v>
      </c>
      <c r="Q118" s="30"/>
      <c r="R118" s="30" t="n">
        <v>0.00243698376131233</v>
      </c>
      <c r="S118" s="30" t="n">
        <v>0</v>
      </c>
      <c r="T118" s="30" t="n">
        <v>0</v>
      </c>
      <c r="V118" s="31" t="n">
        <v>1.24595566482</v>
      </c>
      <c r="W118" s="32" t="n">
        <v>1.24595566482</v>
      </c>
      <c r="X118" s="31" t="n">
        <v>8.74636885263112</v>
      </c>
    </row>
    <row r="119" customFormat="false" ht="12.75" hidden="false" customHeight="false" outlineLevel="0" collapsed="false">
      <c r="A119" s="1" t="n">
        <v>618</v>
      </c>
      <c r="B119" s="30" t="n">
        <v>0.2785</v>
      </c>
      <c r="C119" s="30" t="n">
        <v>0.0009</v>
      </c>
      <c r="D119" s="30" t="n">
        <v>0.2794</v>
      </c>
      <c r="E119" s="30" t="n">
        <v>0.00045</v>
      </c>
      <c r="G119" s="30" t="n">
        <v>0.0743627600065646</v>
      </c>
      <c r="H119" s="30" t="n">
        <v>0.0743627600065646</v>
      </c>
      <c r="J119" s="30" t="n">
        <v>0.0078519787809192</v>
      </c>
      <c r="K119" s="30" t="n">
        <v>0.0429124603903783</v>
      </c>
      <c r="L119" s="30" t="n">
        <v>0.000683964193400857</v>
      </c>
      <c r="N119" s="31" t="n">
        <v>0.000765704844179923</v>
      </c>
      <c r="O119" s="1" t="n">
        <v>0.613035148433975</v>
      </c>
      <c r="P119" s="30" t="n">
        <v>0.00977091704858367</v>
      </c>
      <c r="Q119" s="30"/>
      <c r="R119" s="30" t="n">
        <v>0.00269010921601999</v>
      </c>
      <c r="S119" s="30" t="n">
        <v>0</v>
      </c>
      <c r="T119" s="30" t="n">
        <v>0</v>
      </c>
      <c r="V119" s="31" t="n">
        <v>1.2786282289</v>
      </c>
      <c r="W119" s="32" t="n">
        <v>1.2786282289</v>
      </c>
      <c r="X119" s="31" t="n">
        <v>8.71724400442891</v>
      </c>
    </row>
    <row r="120" customFormat="false" ht="12.75" hidden="false" customHeight="false" outlineLevel="0" collapsed="false">
      <c r="A120" s="1" t="n">
        <v>620</v>
      </c>
      <c r="B120" s="30" t="n">
        <v>0.281</v>
      </c>
      <c r="C120" s="30" t="n">
        <v>0.0009</v>
      </c>
      <c r="D120" s="30" t="n">
        <v>0.2819</v>
      </c>
      <c r="E120" s="30" t="n">
        <v>0.00045</v>
      </c>
      <c r="G120" s="30" t="n">
        <v>0.0722227634163208</v>
      </c>
      <c r="H120" s="30" t="n">
        <v>0.0722227634163208</v>
      </c>
      <c r="J120" s="30" t="n">
        <v>0.00800484418758865</v>
      </c>
      <c r="K120" s="30" t="n">
        <v>0.042737209984452</v>
      </c>
      <c r="L120" s="30" t="n">
        <v>0.000681170948701249</v>
      </c>
      <c r="N120" s="31" t="n">
        <v>0.000755781409123976</v>
      </c>
      <c r="O120" s="1" t="n">
        <v>0.610531571206457</v>
      </c>
      <c r="P120" s="30" t="n">
        <v>0.00973101355287499</v>
      </c>
      <c r="Q120" s="30"/>
      <c r="R120" s="30" t="n">
        <v>0.00293742240921459</v>
      </c>
      <c r="S120" s="30" t="n">
        <v>0</v>
      </c>
      <c r="T120" s="30" t="n">
        <v>0</v>
      </c>
      <c r="V120" s="31" t="n">
        <v>1.30753088174</v>
      </c>
      <c r="W120" s="32" t="n">
        <v>1.30753088174</v>
      </c>
      <c r="X120" s="31" t="n">
        <v>8.68797894871585</v>
      </c>
    </row>
    <row r="121" customFormat="false" ht="12.75" hidden="false" customHeight="false" outlineLevel="0" collapsed="false">
      <c r="A121" s="1" t="n">
        <v>622</v>
      </c>
      <c r="B121" s="30" t="n">
        <v>0.2839</v>
      </c>
      <c r="C121" s="30" t="n">
        <v>0.0009</v>
      </c>
      <c r="D121" s="30" t="n">
        <v>0.2848</v>
      </c>
      <c r="E121" s="30" t="n">
        <v>0.00045</v>
      </c>
      <c r="G121" s="30" t="n">
        <v>0.0701443512186661</v>
      </c>
      <c r="H121" s="30" t="n">
        <v>0.0701443512186661</v>
      </c>
      <c r="J121" s="30" t="n">
        <v>0.00817754861068081</v>
      </c>
      <c r="K121" s="30" t="n">
        <v>0.0424646951769564</v>
      </c>
      <c r="L121" s="30" t="n">
        <v>0.000676827446399054</v>
      </c>
      <c r="N121" s="31" t="n">
        <v>0.000746335985215987</v>
      </c>
      <c r="O121" s="1" t="n">
        <v>0.606638502527949</v>
      </c>
      <c r="P121" s="30" t="n">
        <v>0.00966896351998648</v>
      </c>
      <c r="Q121" s="30"/>
      <c r="R121" s="30" t="n">
        <v>0.00313590962942352</v>
      </c>
      <c r="S121" s="30" t="n">
        <v>0</v>
      </c>
      <c r="T121" s="30" t="n">
        <v>0</v>
      </c>
      <c r="V121" s="31" t="n">
        <v>1.3069025632</v>
      </c>
      <c r="W121" s="32" t="n">
        <v>1.3069025632</v>
      </c>
      <c r="X121" s="31" t="n">
        <v>8.65857958312245</v>
      </c>
    </row>
    <row r="122" customFormat="false" ht="12.75" hidden="false" customHeight="false" outlineLevel="0" collapsed="false">
      <c r="A122" s="1" t="n">
        <v>624</v>
      </c>
      <c r="B122" s="30" t="n">
        <v>0.2868</v>
      </c>
      <c r="C122" s="30" t="n">
        <v>0.0008</v>
      </c>
      <c r="D122" s="30" t="n">
        <v>0.2876</v>
      </c>
      <c r="E122" s="30" t="n">
        <v>0.0004</v>
      </c>
      <c r="G122" s="30" t="n">
        <v>0.0681257511503045</v>
      </c>
      <c r="H122" s="30" t="n">
        <v>0.0681257511503045</v>
      </c>
      <c r="J122" s="30" t="n">
        <v>0.00828460527064057</v>
      </c>
      <c r="K122" s="30" t="n">
        <v>0.042159870945739</v>
      </c>
      <c r="L122" s="30" t="n">
        <v>0.000671968977377772</v>
      </c>
      <c r="N122" s="31" t="n">
        <v>0.00073734554669358</v>
      </c>
      <c r="O122" s="1" t="n">
        <v>0.602283870653415</v>
      </c>
      <c r="P122" s="30" t="n">
        <v>0.00959955681968245</v>
      </c>
      <c r="Q122" s="30"/>
      <c r="R122" s="30" t="n">
        <v>0.00327923896254479</v>
      </c>
      <c r="S122" s="30" t="n">
        <v>0</v>
      </c>
      <c r="T122" s="30" t="n">
        <v>0</v>
      </c>
      <c r="V122" s="31" t="n">
        <v>1.2629202654</v>
      </c>
      <c r="W122" s="32" t="n">
        <v>1.2629202654</v>
      </c>
      <c r="X122" s="31" t="n">
        <v>8.62905169807879</v>
      </c>
    </row>
    <row r="123" customFormat="false" ht="12.75" hidden="false" customHeight="false" outlineLevel="0" collapsed="false">
      <c r="A123" s="1" t="n">
        <v>626</v>
      </c>
      <c r="B123" s="30" t="n">
        <v>0.2893</v>
      </c>
      <c r="C123" s="30" t="n">
        <v>0.0008</v>
      </c>
      <c r="D123" s="30" t="n">
        <v>0.2901</v>
      </c>
      <c r="E123" s="30" t="n">
        <v>0.0004</v>
      </c>
      <c r="G123" s="30" t="n">
        <v>0.0661652419497775</v>
      </c>
      <c r="H123" s="30" t="n">
        <v>0.0661652419497775</v>
      </c>
      <c r="J123" s="30" t="n">
        <v>0.00833893824891108</v>
      </c>
      <c r="K123" s="30" t="n">
        <v>0.0423180219497536</v>
      </c>
      <c r="L123" s="30" t="n">
        <v>0.000674489681688649</v>
      </c>
      <c r="N123" s="31" t="n">
        <v>0.000728788176943682</v>
      </c>
      <c r="O123" s="1" t="n">
        <v>0.604543170710766</v>
      </c>
      <c r="P123" s="30" t="n">
        <v>0.00963556688126641</v>
      </c>
      <c r="Q123" s="30"/>
      <c r="R123" s="30" t="n">
        <v>0.00320122500563816</v>
      </c>
      <c r="S123" s="30" t="n">
        <v>0</v>
      </c>
      <c r="T123" s="30" t="n">
        <v>0</v>
      </c>
      <c r="V123" s="31" t="n">
        <v>1.24784062044</v>
      </c>
      <c r="W123" s="32" t="n">
        <v>1.24784062044</v>
      </c>
      <c r="X123" s="31" t="n">
        <v>8.59940097806049</v>
      </c>
    </row>
    <row r="124" customFormat="false" ht="12.75" hidden="false" customHeight="false" outlineLevel="0" collapsed="false">
      <c r="A124" s="1" t="n">
        <v>628</v>
      </c>
      <c r="B124" s="30" t="n">
        <v>0.2922</v>
      </c>
      <c r="C124" s="30" t="n">
        <v>0.0008</v>
      </c>
      <c r="D124" s="30" t="n">
        <v>0.293</v>
      </c>
      <c r="E124" s="30" t="n">
        <v>0.0004</v>
      </c>
      <c r="G124" s="30" t="n">
        <v>0.0642611518897437</v>
      </c>
      <c r="H124" s="30" t="n">
        <v>0.0642611518897437</v>
      </c>
      <c r="J124" s="30" t="n">
        <v>0.00841477510243473</v>
      </c>
      <c r="K124" s="30" t="n">
        <v>0.0419578169131961</v>
      </c>
      <c r="L124" s="30" t="n">
        <v>0.000668748520612198</v>
      </c>
      <c r="N124" s="31" t="n">
        <v>0.000720643015074884</v>
      </c>
      <c r="O124" s="1" t="n">
        <v>0.59939738447423</v>
      </c>
      <c r="P124" s="30" t="n">
        <v>0.00955355029445997</v>
      </c>
      <c r="Q124" s="30"/>
      <c r="R124" s="30" t="n">
        <v>0.0032158558618686</v>
      </c>
      <c r="S124" s="30" t="n">
        <v>0</v>
      </c>
      <c r="T124" s="30" t="n">
        <v>0</v>
      </c>
      <c r="V124" s="31" t="n">
        <v>1.2534954873</v>
      </c>
      <c r="W124" s="32" t="n">
        <v>1.2534954873</v>
      </c>
      <c r="X124" s="31" t="n">
        <v>8.5696330028393</v>
      </c>
    </row>
    <row r="125" customFormat="false" ht="12.75" hidden="false" customHeight="false" outlineLevel="0" collapsed="false">
      <c r="A125" s="1" t="n">
        <v>630</v>
      </c>
      <c r="B125" s="30" t="n">
        <v>0.2955</v>
      </c>
      <c r="C125" s="30" t="n">
        <v>0.0008</v>
      </c>
      <c r="D125" s="30" t="n">
        <v>0.2963</v>
      </c>
      <c r="E125" s="30" t="n">
        <v>0.0004</v>
      </c>
      <c r="G125" s="30" t="n">
        <v>0.0624118573514956</v>
      </c>
      <c r="H125" s="30" t="n">
        <v>0.0624118573514956</v>
      </c>
      <c r="J125" s="30" t="n">
        <v>0.00843066702378168</v>
      </c>
      <c r="K125" s="30" t="n">
        <v>0.0417590451690182</v>
      </c>
      <c r="L125" s="30" t="n">
        <v>0.000665580378901358</v>
      </c>
      <c r="N125" s="31" t="n">
        <v>0.000712890205063409</v>
      </c>
      <c r="O125" s="1" t="n">
        <v>0.596557788128831</v>
      </c>
      <c r="P125" s="30" t="n">
        <v>0.00950829112716225</v>
      </c>
      <c r="Q125" s="30"/>
      <c r="R125" s="30" t="n">
        <v>0.00310979269714291</v>
      </c>
      <c r="S125" s="30" t="n">
        <v>0</v>
      </c>
      <c r="T125" s="30" t="n">
        <v>0</v>
      </c>
      <c r="V125" s="31" t="n">
        <v>1.2534954873</v>
      </c>
      <c r="W125" s="32" t="n">
        <v>1.2534954873</v>
      </c>
      <c r="X125" s="31" t="n">
        <v>8.5397532487374</v>
      </c>
    </row>
    <row r="126" customFormat="false" ht="12.75" hidden="false" customHeight="false" outlineLevel="0" collapsed="false">
      <c r="A126" s="1" t="n">
        <v>632</v>
      </c>
      <c r="B126" s="30" t="n">
        <v>0.2988</v>
      </c>
      <c r="C126" s="30" t="n">
        <v>0.0008</v>
      </c>
      <c r="D126" s="30" t="n">
        <v>0.2996</v>
      </c>
      <c r="E126" s="30" t="n">
        <v>0.0004</v>
      </c>
      <c r="G126" s="30" t="n">
        <v>0.0606157814404994</v>
      </c>
      <c r="H126" s="30" t="n">
        <v>0.0606157814404994</v>
      </c>
      <c r="J126" s="30" t="n">
        <v>0.00835665001011357</v>
      </c>
      <c r="K126" s="30" t="n">
        <v>0.0416295608127255</v>
      </c>
      <c r="L126" s="30" t="n">
        <v>0.000663516580589536</v>
      </c>
      <c r="N126" s="31" t="n">
        <v>0.000705510847348704</v>
      </c>
      <c r="O126" s="1" t="n">
        <v>0.594708011610364</v>
      </c>
      <c r="P126" s="30" t="n">
        <v>0.00947880829413623</v>
      </c>
      <c r="Q126" s="30"/>
      <c r="R126" s="30" t="n">
        <v>0.00283024636501561</v>
      </c>
      <c r="S126" s="30" t="n">
        <v>0</v>
      </c>
      <c r="T126" s="30" t="n">
        <v>0</v>
      </c>
      <c r="V126" s="31" t="n">
        <v>1.22899106424</v>
      </c>
      <c r="W126" s="32" t="n">
        <v>1.22899106424</v>
      </c>
      <c r="X126" s="31" t="n">
        <v>8.50976708988451</v>
      </c>
    </row>
    <row r="127" customFormat="false" ht="12.75" hidden="false" customHeight="false" outlineLevel="0" collapsed="false">
      <c r="A127" s="1" t="n">
        <v>634</v>
      </c>
      <c r="B127" s="30" t="n">
        <v>0.3011</v>
      </c>
      <c r="C127" s="30" t="n">
        <v>0.0008</v>
      </c>
      <c r="D127" s="30" t="n">
        <v>0.3019</v>
      </c>
      <c r="E127" s="30" t="n">
        <v>0.0004</v>
      </c>
      <c r="G127" s="30" t="n">
        <v>0.0588713926417757</v>
      </c>
      <c r="H127" s="30" t="n">
        <v>0.0588713926417757</v>
      </c>
      <c r="J127" s="30" t="n">
        <v>0.00850593810184034</v>
      </c>
      <c r="K127" s="30" t="n">
        <v>0.0409954077283863</v>
      </c>
      <c r="L127" s="30" t="n">
        <v>0.00065340907337888</v>
      </c>
      <c r="N127" s="31" t="n">
        <v>0.000698486952760681</v>
      </c>
      <c r="O127" s="1" t="n">
        <v>0.585648681834089</v>
      </c>
      <c r="P127" s="30" t="n">
        <v>0.009334415333984</v>
      </c>
      <c r="Q127" s="30"/>
      <c r="R127" s="30" t="n">
        <v>0.00264185462942374</v>
      </c>
      <c r="S127" s="30" t="n">
        <v>0</v>
      </c>
      <c r="T127" s="30" t="n">
        <v>0</v>
      </c>
      <c r="V127" s="31" t="n">
        <v>1.25789371708</v>
      </c>
      <c r="W127" s="32" t="n">
        <v>1.25789371708</v>
      </c>
      <c r="X127" s="31" t="n">
        <v>8.47967979947685</v>
      </c>
    </row>
    <row r="128" customFormat="false" ht="12.75" hidden="false" customHeight="false" outlineLevel="0" collapsed="false">
      <c r="A128" s="1" t="n">
        <v>636</v>
      </c>
      <c r="B128" s="30" t="n">
        <v>0.3038</v>
      </c>
      <c r="C128" s="30" t="n">
        <v>0.0008</v>
      </c>
      <c r="D128" s="30" t="n">
        <v>0.3046</v>
      </c>
      <c r="E128" s="30" t="n">
        <v>0.0004</v>
      </c>
      <c r="G128" s="30" t="n">
        <v>0.0571772035139759</v>
      </c>
      <c r="H128" s="30" t="n">
        <v>0.0571772035139759</v>
      </c>
      <c r="J128" s="30" t="n">
        <v>0.00830255699716764</v>
      </c>
      <c r="K128" s="30" t="n">
        <v>0.0411247876532388</v>
      </c>
      <c r="L128" s="30" t="n">
        <v>0.000655471207200595</v>
      </c>
      <c r="N128" s="31" t="n">
        <v>0.00069180139866627</v>
      </c>
      <c r="O128" s="1" t="n">
        <v>0.587496966474839</v>
      </c>
      <c r="P128" s="30" t="n">
        <v>0.00936387438857993</v>
      </c>
      <c r="Q128" s="30"/>
      <c r="R128" s="30" t="n">
        <v>0.00228116144889699</v>
      </c>
      <c r="S128" s="30" t="n">
        <v>0</v>
      </c>
      <c r="T128" s="30" t="n">
        <v>0</v>
      </c>
      <c r="V128" s="31" t="n">
        <v>1.25663708</v>
      </c>
      <c r="W128" s="32" t="n">
        <v>1.25663708</v>
      </c>
      <c r="X128" s="31" t="n">
        <v>8.44949655103719</v>
      </c>
    </row>
    <row r="129" customFormat="false" ht="12.75" hidden="false" customHeight="false" outlineLevel="0" collapsed="false">
      <c r="A129" s="1" t="n">
        <v>638</v>
      </c>
      <c r="B129" s="30" t="n">
        <v>0.3076</v>
      </c>
      <c r="C129" s="30" t="n">
        <v>0.0008</v>
      </c>
      <c r="D129" s="30" t="n">
        <v>0.3084</v>
      </c>
      <c r="E129" s="30" t="n">
        <v>0.0004</v>
      </c>
      <c r="G129" s="30" t="n">
        <v>0.0555317694210404</v>
      </c>
      <c r="H129" s="30" t="n">
        <v>0.0555317694210404</v>
      </c>
      <c r="J129" s="30" t="n">
        <v>0.00819803473645153</v>
      </c>
      <c r="K129" s="30" t="n">
        <v>0.0408706704619872</v>
      </c>
      <c r="L129" s="30" t="n">
        <v>0.000651420936995565</v>
      </c>
      <c r="N129" s="31" t="n">
        <v>0.000685437887228399</v>
      </c>
      <c r="O129" s="1" t="n">
        <v>0.583866720885531</v>
      </c>
      <c r="P129" s="30" t="n">
        <v>0.00930601338565093</v>
      </c>
      <c r="Q129" s="30"/>
      <c r="R129" s="30" t="n">
        <v>0.00185155816666677</v>
      </c>
      <c r="S129" s="30" t="n">
        <v>0</v>
      </c>
      <c r="T129" s="30" t="n">
        <v>0</v>
      </c>
      <c r="V129" s="31" t="n">
        <v>1.27422999912</v>
      </c>
      <c r="W129" s="32" t="n">
        <v>1.27422999912</v>
      </c>
      <c r="X129" s="31" t="n">
        <v>8.41922241967514</v>
      </c>
    </row>
    <row r="130" customFormat="false" ht="12.75" hidden="false" customHeight="false" outlineLevel="0" collapsed="false">
      <c r="A130" s="1" t="n">
        <v>640</v>
      </c>
      <c r="B130" s="30" t="n">
        <v>0.3111</v>
      </c>
      <c r="C130" s="30" t="n">
        <v>0.0008</v>
      </c>
      <c r="D130" s="30" t="n">
        <v>0.3119</v>
      </c>
      <c r="E130" s="30" t="n">
        <v>0.0004</v>
      </c>
      <c r="G130" s="30" t="n">
        <v>0.053933687300356</v>
      </c>
      <c r="H130" s="30" t="n">
        <v>0.053933687300356</v>
      </c>
      <c r="J130" s="30" t="n">
        <v>0.00796590478952973</v>
      </c>
      <c r="K130" s="30" t="n">
        <v>0.0409791320414026</v>
      </c>
      <c r="L130" s="30" t="n">
        <v>0.000653149661846227</v>
      </c>
      <c r="N130" s="31" t="n">
        <v>0.000679380905675625</v>
      </c>
      <c r="O130" s="1" t="n">
        <v>0.585416172020038</v>
      </c>
      <c r="P130" s="30" t="n">
        <v>0.00933070945494609</v>
      </c>
      <c r="Q130" s="30"/>
      <c r="R130" s="30" t="n">
        <v>0.0013479124279664</v>
      </c>
      <c r="S130" s="30" t="n">
        <v>0</v>
      </c>
      <c r="T130" s="30" t="n">
        <v>0</v>
      </c>
      <c r="V130" s="31" t="n">
        <v>1.2377875238</v>
      </c>
      <c r="W130" s="32" t="n">
        <v>1.2377875238</v>
      </c>
      <c r="X130" s="31" t="n">
        <v>8.38886238334691</v>
      </c>
    </row>
    <row r="131" customFormat="false" ht="12.75" hidden="false" customHeight="false" outlineLevel="0" collapsed="false">
      <c r="A131" s="1" t="n">
        <v>642</v>
      </c>
      <c r="B131" s="30" t="n">
        <v>0.3144</v>
      </c>
      <c r="C131" s="30" t="n">
        <v>0.0007</v>
      </c>
      <c r="D131" s="30" t="n">
        <v>0.3151</v>
      </c>
      <c r="E131" s="30" t="n">
        <v>0.00035</v>
      </c>
      <c r="G131" s="30" t="n">
        <v>0.0523815944663643</v>
      </c>
      <c r="H131" s="30" t="n">
        <v>0.0523815944663643</v>
      </c>
      <c r="J131" s="30" t="n">
        <v>0.00780031525239244</v>
      </c>
      <c r="K131" s="30" t="n">
        <v>0.0408567398866542</v>
      </c>
      <c r="L131" s="30" t="n">
        <v>0.000651198903240461</v>
      </c>
      <c r="N131" s="31" t="n">
        <v>0.000673615688485582</v>
      </c>
      <c r="O131" s="1" t="n">
        <v>0.583667712666488</v>
      </c>
      <c r="P131" s="30" t="n">
        <v>0.00930284147486372</v>
      </c>
      <c r="Q131" s="30"/>
      <c r="R131" s="30" t="n">
        <v>0.000739126172802148</v>
      </c>
      <c r="S131" s="30" t="n">
        <v>0</v>
      </c>
      <c r="T131" s="30" t="n">
        <v>0</v>
      </c>
      <c r="V131" s="31" t="n">
        <v>1.2503538946</v>
      </c>
      <c r="W131" s="32" t="n">
        <v>1.2503538946</v>
      </c>
      <c r="X131" s="31" t="n">
        <v>8.35842132411386</v>
      </c>
    </row>
    <row r="132" customFormat="false" ht="12.75" hidden="false" customHeight="false" outlineLevel="0" collapsed="false">
      <c r="A132" s="1" t="n">
        <v>644</v>
      </c>
      <c r="B132" s="30" t="n">
        <v>0.3181</v>
      </c>
      <c r="C132" s="30" t="n">
        <v>0.0007</v>
      </c>
      <c r="D132" s="30" t="n">
        <v>0.3188</v>
      </c>
      <c r="E132" s="30" t="n">
        <v>0.00035</v>
      </c>
      <c r="G132" s="30" t="n">
        <v>0.0508741674485981</v>
      </c>
      <c r="H132" s="30" t="n">
        <v>0.0508741674485981</v>
      </c>
      <c r="J132" s="30" t="n">
        <v>0.00770817234124609</v>
      </c>
      <c r="K132" s="30" t="n">
        <v>0.0405692148776827</v>
      </c>
      <c r="L132" s="30" t="n">
        <v>0.000646616159462669</v>
      </c>
      <c r="N132" s="31" t="n">
        <v>0.000668128181390049</v>
      </c>
      <c r="O132" s="1" t="n">
        <v>0.579560212538324</v>
      </c>
      <c r="P132" s="30" t="n">
        <v>0.00923737370660955</v>
      </c>
      <c r="Q132" s="30"/>
      <c r="R132" s="30" t="n">
        <v>0.000366308668235838</v>
      </c>
      <c r="S132" s="30" t="n">
        <v>0</v>
      </c>
      <c r="T132" s="30" t="n">
        <v>0</v>
      </c>
      <c r="V132" s="31" t="n">
        <v>1.23904416088</v>
      </c>
      <c r="W132" s="32" t="n">
        <v>1.23904416088</v>
      </c>
      <c r="X132" s="31" t="n">
        <v>8.32790402939916</v>
      </c>
    </row>
    <row r="133" customFormat="false" ht="12.75" hidden="false" customHeight="false" outlineLevel="0" collapsed="false">
      <c r="A133" s="1" t="n">
        <v>646</v>
      </c>
      <c r="B133" s="30" t="n">
        <v>0.3223</v>
      </c>
      <c r="C133" s="30" t="n">
        <v>0.0007</v>
      </c>
      <c r="D133" s="30" t="n">
        <v>0.323</v>
      </c>
      <c r="E133" s="30" t="n">
        <v>0.00035</v>
      </c>
      <c r="G133" s="30" t="n">
        <v>0.0494101208631583</v>
      </c>
      <c r="H133" s="30" t="n">
        <v>0.0494101208631583</v>
      </c>
      <c r="J133" s="30" t="n">
        <v>0.00763299792928612</v>
      </c>
      <c r="K133" s="30" t="n">
        <v>0.0404546347104265</v>
      </c>
      <c r="L133" s="30" t="n">
        <v>0.000644789912937436</v>
      </c>
      <c r="N133" s="31" t="n">
        <v>0.000662905007113885</v>
      </c>
      <c r="O133" s="1" t="n">
        <v>0.577923353006093</v>
      </c>
      <c r="P133" s="30" t="n">
        <v>0.0092112844705348</v>
      </c>
      <c r="Q133" s="30"/>
      <c r="R133" s="30" t="n">
        <v>5.77498298015599E-005</v>
      </c>
      <c r="S133" s="30" t="n">
        <v>0</v>
      </c>
      <c r="T133" s="30" t="n">
        <v>0</v>
      </c>
      <c r="V133" s="31" t="n">
        <v>1.19946009286</v>
      </c>
      <c r="W133" s="32" t="n">
        <v>1.19946009286</v>
      </c>
      <c r="X133" s="31" t="n">
        <v>8.29731519324175</v>
      </c>
    </row>
    <row r="134" customFormat="false" ht="12.75" hidden="false" customHeight="false" outlineLevel="0" collapsed="false">
      <c r="A134" s="1" t="n">
        <v>648</v>
      </c>
      <c r="B134" s="30" t="n">
        <v>0.3263</v>
      </c>
      <c r="C134" s="30" t="n">
        <v>0.0007</v>
      </c>
      <c r="D134" s="30" t="n">
        <v>0.327</v>
      </c>
      <c r="E134" s="30" t="n">
        <v>0.00035</v>
      </c>
      <c r="G134" s="30" t="n">
        <v>0.0479882063166654</v>
      </c>
      <c r="H134" s="30" t="n">
        <v>0.0479882063166654</v>
      </c>
      <c r="J134" s="30" t="n">
        <v>0.00775256289116972</v>
      </c>
      <c r="K134" s="30" t="n">
        <v>0.0398954386331768</v>
      </c>
      <c r="L134" s="30" t="n">
        <v>0.0006358771148725</v>
      </c>
      <c r="N134" s="31" t="n">
        <v>0.000657933432764326</v>
      </c>
      <c r="O134" s="1" t="n">
        <v>0.569934837616812</v>
      </c>
      <c r="P134" s="30" t="n">
        <v>0.00908395878389285</v>
      </c>
      <c r="Q134" s="30"/>
      <c r="R134" s="30" t="n">
        <v>0</v>
      </c>
      <c r="S134" s="30" t="n">
        <v>0</v>
      </c>
      <c r="T134" s="30" t="n">
        <v>0</v>
      </c>
      <c r="V134" s="31" t="n">
        <v>1.15736275068</v>
      </c>
      <c r="W134" s="32" t="n">
        <v>1.15736275068</v>
      </c>
      <c r="X134" s="31" t="n">
        <v>8.26665941754722</v>
      </c>
    </row>
    <row r="135" customFormat="false" ht="12.75" hidden="false" customHeight="false" outlineLevel="0" collapsed="false">
      <c r="A135" s="1" t="n">
        <v>650</v>
      </c>
      <c r="B135" s="30" t="n">
        <v>0.3315</v>
      </c>
      <c r="C135" s="30" t="n">
        <v>0.0007</v>
      </c>
      <c r="D135" s="30" t="n">
        <v>0.3322</v>
      </c>
      <c r="E135" s="30" t="n">
        <v>0.00035</v>
      </c>
      <c r="G135" s="30" t="n">
        <v>0.0466072113417544</v>
      </c>
      <c r="H135" s="30" t="n">
        <v>0.0466072113417544</v>
      </c>
      <c r="J135" s="30" t="n">
        <v>0.00789391662632485</v>
      </c>
      <c r="K135" s="30" t="n">
        <v>0.0394439614880169</v>
      </c>
      <c r="L135" s="30" t="n">
        <v>0.000628681204905579</v>
      </c>
      <c r="N135" s="31" t="n">
        <v>0.000653201338791128</v>
      </c>
      <c r="O135" s="1" t="n">
        <v>0.563485164114527</v>
      </c>
      <c r="P135" s="30" t="n">
        <v>0.0089811600700797</v>
      </c>
      <c r="Q135" s="30"/>
      <c r="R135" s="30" t="n">
        <v>0</v>
      </c>
      <c r="S135" s="30" t="n">
        <v>0</v>
      </c>
      <c r="T135" s="30" t="n">
        <v>0</v>
      </c>
      <c r="V135" s="31" t="n">
        <v>1.1718140771</v>
      </c>
      <c r="W135" s="32" t="n">
        <v>1.1718140771</v>
      </c>
      <c r="X135" s="31" t="n">
        <v>8.23594121333479</v>
      </c>
    </row>
    <row r="136" customFormat="false" ht="12.75" hidden="false" customHeight="false" outlineLevel="0" collapsed="false">
      <c r="A136" s="1" t="n">
        <v>652</v>
      </c>
      <c r="B136" s="30" t="n">
        <v>0.3362</v>
      </c>
      <c r="C136" s="30" t="n">
        <v>0.0007</v>
      </c>
      <c r="D136" s="30" t="n">
        <v>0.3369</v>
      </c>
      <c r="E136" s="30" t="n">
        <v>0.00035</v>
      </c>
      <c r="G136" s="30" t="n">
        <v>0.0452659583632027</v>
      </c>
      <c r="H136" s="30" t="n">
        <v>0.0452659583632027</v>
      </c>
      <c r="J136" s="30" t="n">
        <v>0.00806674370547571</v>
      </c>
      <c r="K136" s="30" t="n">
        <v>0.0396288850926648</v>
      </c>
      <c r="L136" s="30" t="n">
        <v>0.000631628626771935</v>
      </c>
      <c r="N136" s="31" t="n">
        <v>0.000648697189441906</v>
      </c>
      <c r="O136" s="1" t="n">
        <v>0.566126929895211</v>
      </c>
      <c r="P136" s="30" t="n">
        <v>0.00902326609674193</v>
      </c>
      <c r="Q136" s="30"/>
      <c r="R136" s="30" t="n">
        <v>0</v>
      </c>
      <c r="S136" s="30" t="n">
        <v>0</v>
      </c>
      <c r="T136" s="30" t="n">
        <v>0</v>
      </c>
      <c r="V136" s="31" t="n">
        <v>1.18563708498</v>
      </c>
      <c r="W136" s="32" t="n">
        <v>1.18563708498</v>
      </c>
      <c r="X136" s="31" t="n">
        <v>8.20516500197999</v>
      </c>
    </row>
    <row r="137" customFormat="false" ht="12.75" hidden="false" customHeight="false" outlineLevel="0" collapsed="false">
      <c r="A137" s="1" t="n">
        <v>654</v>
      </c>
      <c r="B137" s="30" t="n">
        <v>0.3423</v>
      </c>
      <c r="C137" s="30" t="n">
        <v>0.0007</v>
      </c>
      <c r="D137" s="30" t="n">
        <v>0.343</v>
      </c>
      <c r="E137" s="30" t="n">
        <v>0.00035</v>
      </c>
      <c r="G137" s="30" t="n">
        <v>0.0439633036938115</v>
      </c>
      <c r="H137" s="30" t="n">
        <v>0.0439633036938115</v>
      </c>
      <c r="J137" s="30" t="n">
        <v>0.00868364537181816</v>
      </c>
      <c r="K137" s="30" t="n">
        <v>0.0388717839522418</v>
      </c>
      <c r="L137" s="30" t="n">
        <v>0.000619561500670996</v>
      </c>
      <c r="N137" s="31" t="n">
        <v>0.000644410004640632</v>
      </c>
      <c r="O137" s="1" t="n">
        <v>0.55531119931774</v>
      </c>
      <c r="P137" s="30" t="n">
        <v>0.00885087858101423</v>
      </c>
      <c r="Q137" s="30"/>
      <c r="R137" s="30" t="n">
        <v>0</v>
      </c>
      <c r="S137" s="30" t="n">
        <v>0</v>
      </c>
      <c r="T137" s="30" t="n">
        <v>0</v>
      </c>
      <c r="V137" s="31" t="n">
        <v>1.19254858892</v>
      </c>
      <c r="W137" s="32" t="n">
        <v>1.19254858892</v>
      </c>
      <c r="X137" s="31" t="n">
        <v>8.17433511645239</v>
      </c>
    </row>
    <row r="138" customFormat="false" ht="12.75" hidden="false" customHeight="false" outlineLevel="0" collapsed="false">
      <c r="A138" s="1" t="n">
        <v>656</v>
      </c>
      <c r="B138" s="30" t="n">
        <v>0.3508</v>
      </c>
      <c r="C138" s="30" t="n">
        <v>0.0007</v>
      </c>
      <c r="D138" s="30" t="n">
        <v>0.3515</v>
      </c>
      <c r="E138" s="30" t="n">
        <v>0.00035</v>
      </c>
      <c r="G138" s="30" t="n">
        <v>0.0426981365591825</v>
      </c>
      <c r="H138" s="30" t="n">
        <v>0.0426981365591825</v>
      </c>
      <c r="J138" s="30" t="n">
        <v>0.00944915259614266</v>
      </c>
      <c r="K138" s="30" t="n">
        <v>0.0386509035087905</v>
      </c>
      <c r="L138" s="30" t="n">
        <v>0.000616040977425094</v>
      </c>
      <c r="N138" s="31" t="n">
        <v>0.000640329333220744</v>
      </c>
      <c r="O138" s="1" t="n">
        <v>0.552155764411293</v>
      </c>
      <c r="P138" s="30" t="n">
        <v>0.00880058539178706</v>
      </c>
      <c r="Q138" s="30"/>
      <c r="R138" s="30" t="n">
        <v>0</v>
      </c>
      <c r="S138" s="30" t="n">
        <v>0</v>
      </c>
      <c r="T138" s="30" t="n">
        <v>0</v>
      </c>
      <c r="V138" s="31" t="n">
        <v>1.09138930398</v>
      </c>
      <c r="W138" s="32" t="n">
        <v>1.09138930398</v>
      </c>
      <c r="X138" s="31" t="n">
        <v>8.14345580254801</v>
      </c>
    </row>
    <row r="139" customFormat="false" ht="12.75" hidden="false" customHeight="false" outlineLevel="0" collapsed="false">
      <c r="A139" s="1" t="n">
        <v>658</v>
      </c>
      <c r="B139" s="30" t="n">
        <v>0.3636</v>
      </c>
      <c r="C139" s="30" t="n">
        <v>0.0007</v>
      </c>
      <c r="D139" s="30" t="n">
        <v>0.3643</v>
      </c>
      <c r="E139" s="30" t="n">
        <v>0.00035</v>
      </c>
      <c r="G139" s="30" t="n">
        <v>0.0414693781505604</v>
      </c>
      <c r="H139" s="30" t="n">
        <v>0.0414693781505604</v>
      </c>
      <c r="J139" s="30" t="n">
        <v>0.0105970797934041</v>
      </c>
      <c r="K139" s="30" t="n">
        <v>0.0382525984160446</v>
      </c>
      <c r="L139" s="30" t="n">
        <v>0.000609692555101855</v>
      </c>
      <c r="N139" s="31" t="n">
        <v>0.000636445227447616</v>
      </c>
      <c r="O139" s="1" t="n">
        <v>0.54646569165778</v>
      </c>
      <c r="P139" s="30" t="n">
        <v>0.00870989364431221</v>
      </c>
      <c r="Q139" s="30"/>
      <c r="R139" s="30" t="n">
        <v>0</v>
      </c>
      <c r="S139" s="30" t="n">
        <v>0</v>
      </c>
      <c r="T139" s="30" t="n">
        <v>0</v>
      </c>
      <c r="V139" s="31" t="n">
        <v>1.1498229282</v>
      </c>
      <c r="W139" s="32" t="n">
        <v>1.1498229282</v>
      </c>
      <c r="X139" s="31" t="n">
        <v>8.11253122011573</v>
      </c>
    </row>
    <row r="140" customFormat="false" ht="12.75" hidden="false" customHeight="false" outlineLevel="0" collapsed="false">
      <c r="A140" s="1" t="n">
        <v>660</v>
      </c>
      <c r="B140" s="30" t="n">
        <v>0.3791</v>
      </c>
      <c r="C140" s="30" t="n">
        <v>0.0007</v>
      </c>
      <c r="D140" s="30" t="n">
        <v>0.3798</v>
      </c>
      <c r="E140" s="30" t="n">
        <v>0.00035</v>
      </c>
      <c r="G140" s="30" t="n">
        <v>0.0402759807049317</v>
      </c>
      <c r="H140" s="30" t="n">
        <v>0.0402759807049317</v>
      </c>
      <c r="J140" s="30" t="n">
        <v>0.011982499614138</v>
      </c>
      <c r="K140" s="30" t="n">
        <v>0.0378060235560751</v>
      </c>
      <c r="L140" s="30" t="n">
        <v>0.00060257478065794</v>
      </c>
      <c r="N140" s="31" t="n">
        <v>0.000632748218768282</v>
      </c>
      <c r="O140" s="1" t="n">
        <v>0.540086050801073</v>
      </c>
      <c r="P140" s="30" t="n">
        <v>0.00860821115225629</v>
      </c>
      <c r="Q140" s="30"/>
      <c r="R140" s="30" t="n">
        <v>0</v>
      </c>
      <c r="S140" s="30" t="n">
        <v>0</v>
      </c>
      <c r="T140" s="30" t="n">
        <v>0</v>
      </c>
      <c r="V140" s="31" t="n">
        <v>1.1969468187</v>
      </c>
      <c r="W140" s="32" t="n">
        <v>1.1969468187</v>
      </c>
      <c r="X140" s="31" t="n">
        <v>8.08156544427748</v>
      </c>
    </row>
    <row r="141" customFormat="false" ht="12.75" hidden="false" customHeight="false" outlineLevel="0" collapsed="false">
      <c r="A141" s="1" t="n">
        <v>662</v>
      </c>
      <c r="B141" s="30" t="n">
        <v>0.3931</v>
      </c>
      <c r="C141" s="30" t="n">
        <v>0.0007</v>
      </c>
      <c r="D141" s="30" t="n">
        <v>0.3938</v>
      </c>
      <c r="E141" s="30" t="n">
        <v>0.00035</v>
      </c>
      <c r="G141" s="30" t="n">
        <v>0.0391169266115969</v>
      </c>
      <c r="H141" s="30" t="n">
        <v>0.0391169266115969</v>
      </c>
      <c r="J141" s="30" t="n">
        <v>0.0135780797714464</v>
      </c>
      <c r="K141" s="30" t="n">
        <v>0.0375930853429409</v>
      </c>
      <c r="L141" s="30" t="n">
        <v>0.000599180845379803</v>
      </c>
      <c r="N141" s="31" t="n">
        <v>0.000629229294729282</v>
      </c>
      <c r="O141" s="1" t="n">
        <v>0.537044076327727</v>
      </c>
      <c r="P141" s="30" t="n">
        <v>0.00855972636256861</v>
      </c>
      <c r="Q141" s="30"/>
      <c r="R141" s="30" t="n">
        <v>0</v>
      </c>
      <c r="S141" s="30" t="n">
        <v>0</v>
      </c>
      <c r="T141" s="30" t="n">
        <v>0</v>
      </c>
      <c r="V141" s="31" t="n">
        <v>1.22899106424</v>
      </c>
      <c r="W141" s="32" t="n">
        <v>1.22899106424</v>
      </c>
      <c r="X141" s="31" t="n">
        <v>8.05056246664162</v>
      </c>
    </row>
    <row r="142" customFormat="false" ht="12.75" hidden="false" customHeight="false" outlineLevel="0" collapsed="false">
      <c r="A142" s="1" t="n">
        <v>664</v>
      </c>
      <c r="B142" s="30" t="n">
        <v>0.4019</v>
      </c>
      <c r="C142" s="30" t="n">
        <v>0.0006</v>
      </c>
      <c r="D142" s="30" t="n">
        <v>0.4025</v>
      </c>
      <c r="E142" s="30" t="n">
        <v>0.0003</v>
      </c>
      <c r="G142" s="30" t="n">
        <v>0.0379912275444531</v>
      </c>
      <c r="H142" s="30" t="n">
        <v>0.0379912275444531</v>
      </c>
      <c r="J142" s="30" t="n">
        <v>0.0153000864623024</v>
      </c>
      <c r="K142" s="30" t="n">
        <v>0.0373750070728896</v>
      </c>
      <c r="L142" s="30" t="n">
        <v>0.000595704984832143</v>
      </c>
      <c r="N142" s="31" t="n">
        <v>0.00062587987700639</v>
      </c>
      <c r="O142" s="1" t="n">
        <v>0.533928672469851</v>
      </c>
      <c r="P142" s="30" t="n">
        <v>0.00851007121188776</v>
      </c>
      <c r="Q142" s="30"/>
      <c r="R142" s="30" t="n">
        <v>0</v>
      </c>
      <c r="S142" s="30" t="n">
        <v>0</v>
      </c>
      <c r="T142" s="30" t="n">
        <v>0</v>
      </c>
      <c r="V142" s="31" t="n">
        <v>1.21139814512</v>
      </c>
      <c r="W142" s="32" t="n">
        <v>1.21139814512</v>
      </c>
      <c r="X142" s="31" t="n">
        <v>8.01952619650919</v>
      </c>
    </row>
    <row r="143" customFormat="false" ht="12.75" hidden="false" customHeight="false" outlineLevel="0" collapsed="false">
      <c r="A143" s="1" t="n">
        <v>666</v>
      </c>
      <c r="B143" s="30" t="n">
        <v>0.4072</v>
      </c>
      <c r="C143" s="30" t="n">
        <v>0.0006</v>
      </c>
      <c r="D143" s="30" t="n">
        <v>0.4078</v>
      </c>
      <c r="E143" s="30" t="n">
        <v>0.0003</v>
      </c>
      <c r="G143" s="30" t="n">
        <v>0.0368979236192474</v>
      </c>
      <c r="H143" s="30" t="n">
        <v>0.0368979236192474</v>
      </c>
      <c r="J143" s="30" t="n">
        <v>0.0170626082012149</v>
      </c>
      <c r="K143" s="30" t="n">
        <v>0.0370485340740654</v>
      </c>
      <c r="L143" s="30" t="n">
        <v>0.000590501464938932</v>
      </c>
      <c r="N143" s="31" t="n">
        <v>0.000622691800492634</v>
      </c>
      <c r="O143" s="1" t="n">
        <v>0.529264772486648</v>
      </c>
      <c r="P143" s="30" t="n">
        <v>0.00843573521341332</v>
      </c>
      <c r="Q143" s="30"/>
      <c r="R143" s="30" t="n">
        <v>0</v>
      </c>
      <c r="S143" s="30" t="n">
        <v>0</v>
      </c>
      <c r="T143" s="30" t="n">
        <v>0</v>
      </c>
      <c r="V143" s="31" t="n">
        <v>1.21139814512</v>
      </c>
      <c r="W143" s="32" t="n">
        <v>1.21139814512</v>
      </c>
      <c r="X143" s="31" t="n">
        <v>7.98846046207261</v>
      </c>
    </row>
    <row r="144" customFormat="false" ht="12.75" hidden="false" customHeight="false" outlineLevel="0" collapsed="false">
      <c r="A144" s="1" t="n">
        <v>668</v>
      </c>
      <c r="B144" s="30" t="n">
        <v>0.4098</v>
      </c>
      <c r="C144" s="30" t="n">
        <v>0.0006</v>
      </c>
      <c r="D144" s="30" t="n">
        <v>0.4104</v>
      </c>
      <c r="E144" s="30" t="n">
        <v>0.0003</v>
      </c>
      <c r="G144" s="30" t="n">
        <v>0.0358360825750836</v>
      </c>
      <c r="H144" s="30" t="n">
        <v>0.0358360825750836</v>
      </c>
      <c r="J144" s="30" t="n">
        <v>0.0187138928720621</v>
      </c>
      <c r="K144" s="30" t="n">
        <v>0.0365022211037735</v>
      </c>
      <c r="L144" s="30" t="n">
        <v>0.000581794005458146</v>
      </c>
      <c r="N144" s="31" t="n">
        <v>0.000619657293393655</v>
      </c>
      <c r="O144" s="1" t="n">
        <v>0.521460301482479</v>
      </c>
      <c r="P144" s="30" t="n">
        <v>0.00831134293511636</v>
      </c>
      <c r="Q144" s="30"/>
      <c r="R144" s="30" t="n">
        <v>0</v>
      </c>
      <c r="S144" s="30" t="n">
        <v>0</v>
      </c>
      <c r="T144" s="30" t="n">
        <v>0</v>
      </c>
      <c r="V144" s="31" t="n">
        <v>1.21705301198</v>
      </c>
      <c r="W144" s="32" t="n">
        <v>1.21705301198</v>
      </c>
      <c r="X144" s="31" t="n">
        <v>7.95736901160653</v>
      </c>
    </row>
    <row r="145" customFormat="false" ht="12.75" hidden="false" customHeight="false" outlineLevel="0" collapsed="false">
      <c r="A145" s="1" t="n">
        <v>670</v>
      </c>
      <c r="B145" s="30" t="n">
        <v>0.4122</v>
      </c>
      <c r="C145" s="30" t="n">
        <v>0.0006</v>
      </c>
      <c r="D145" s="30" t="n">
        <v>0.4128</v>
      </c>
      <c r="E145" s="30" t="n">
        <v>0.0003</v>
      </c>
      <c r="G145" s="30" t="n">
        <v>0.0348047989794828</v>
      </c>
      <c r="H145" s="30" t="n">
        <v>0.0348047989794828</v>
      </c>
      <c r="J145" s="30" t="n">
        <v>0.0198949897441785</v>
      </c>
      <c r="K145" s="30" t="n">
        <v>0.0368224749182125</v>
      </c>
      <c r="L145" s="30" t="n">
        <v>0.000586898400309517</v>
      </c>
      <c r="N145" s="31" t="n">
        <v>0.000616768958281866</v>
      </c>
      <c r="O145" s="1" t="n">
        <v>0.526035355974465</v>
      </c>
      <c r="P145" s="30" t="n">
        <v>0.00838426286156453</v>
      </c>
      <c r="Q145" s="30"/>
      <c r="R145" s="30" t="n">
        <v>0</v>
      </c>
      <c r="S145" s="30" t="n">
        <v>0</v>
      </c>
      <c r="T145" s="30" t="n">
        <v>0</v>
      </c>
      <c r="V145" s="31" t="n">
        <v>1.21014150804</v>
      </c>
      <c r="W145" s="32" t="n">
        <v>1.21014150804</v>
      </c>
      <c r="X145" s="31" t="n">
        <v>7.92625551465038</v>
      </c>
    </row>
    <row r="146" customFormat="false" ht="12.75" hidden="false" customHeight="false" outlineLevel="0" collapsed="false">
      <c r="A146" s="1" t="n">
        <v>672</v>
      </c>
      <c r="B146" s="30" t="n">
        <v>0.415</v>
      </c>
      <c r="C146" s="30" t="n">
        <v>0.0006</v>
      </c>
      <c r="D146" s="30" t="n">
        <v>0.4156</v>
      </c>
      <c r="E146" s="30" t="n">
        <v>0.0003</v>
      </c>
      <c r="G146" s="30" t="n">
        <v>0.0338031934563198</v>
      </c>
      <c r="H146" s="30" t="n">
        <v>0.0338031934563198</v>
      </c>
      <c r="J146" s="30" t="n">
        <v>0.0209197608437479</v>
      </c>
      <c r="K146" s="30" t="n">
        <v>0.0368216111075252</v>
      </c>
      <c r="L146" s="30" t="n">
        <v>0.000586884632383496</v>
      </c>
      <c r="N146" s="31" t="n">
        <v>0.000614019754063229</v>
      </c>
      <c r="O146" s="1" t="n">
        <v>0.526023015821788</v>
      </c>
      <c r="P146" s="30" t="n">
        <v>0.00838406617690708</v>
      </c>
      <c r="Q146" s="30"/>
      <c r="R146" s="30" t="n">
        <v>0</v>
      </c>
      <c r="S146" s="30" t="n">
        <v>0</v>
      </c>
      <c r="T146" s="30" t="n">
        <v>0</v>
      </c>
      <c r="V146" s="31" t="n">
        <v>1.19631850016</v>
      </c>
      <c r="W146" s="32" t="n">
        <v>1.19631850016</v>
      </c>
      <c r="X146" s="31" t="n">
        <v>7.89512356318251</v>
      </c>
    </row>
    <row r="147" customFormat="false" ht="12.75" hidden="false" customHeight="false" outlineLevel="0" collapsed="false">
      <c r="A147" s="1" t="n">
        <v>674</v>
      </c>
      <c r="B147" s="30" t="n">
        <v>0.4173</v>
      </c>
      <c r="C147" s="30" t="n">
        <v>0.0006</v>
      </c>
      <c r="D147" s="30" t="n">
        <v>0.4179</v>
      </c>
      <c r="E147" s="30" t="n">
        <v>0.0003</v>
      </c>
      <c r="G147" s="30" t="n">
        <v>0.0328304119359797</v>
      </c>
      <c r="H147" s="30" t="n">
        <v>0.0328304119359797</v>
      </c>
      <c r="J147" s="30" t="n">
        <v>0.0216231677130621</v>
      </c>
      <c r="K147" s="30" t="n">
        <v>0.0365321283196154</v>
      </c>
      <c r="L147" s="30" t="n">
        <v>0.000582270684366184</v>
      </c>
      <c r="N147" s="31" t="n">
        <v>0.000611402978812698</v>
      </c>
      <c r="O147" s="1" t="n">
        <v>0.521887547423077</v>
      </c>
      <c r="P147" s="30" t="n">
        <v>0.00831815263380263</v>
      </c>
      <c r="Q147" s="30"/>
      <c r="R147" s="30" t="n">
        <v>0</v>
      </c>
      <c r="S147" s="30" t="n">
        <v>0</v>
      </c>
      <c r="T147" s="30" t="n">
        <v>0</v>
      </c>
      <c r="V147" s="31" t="n">
        <v>1.2000884114</v>
      </c>
      <c r="W147" s="32" t="n">
        <v>1.2000884114</v>
      </c>
      <c r="X147" s="31" t="n">
        <v>7.86397667278539</v>
      </c>
    </row>
    <row r="148" customFormat="false" ht="12.75" hidden="false" customHeight="false" outlineLevel="0" collapsed="false">
      <c r="A148" s="1" t="n">
        <v>676</v>
      </c>
      <c r="B148" s="30" t="n">
        <v>0.4223</v>
      </c>
      <c r="C148" s="30" t="n">
        <v>0.0006</v>
      </c>
      <c r="D148" s="30" t="n">
        <v>0.4229</v>
      </c>
      <c r="E148" s="30" t="n">
        <v>0.0003</v>
      </c>
      <c r="G148" s="30" t="n">
        <v>0.0318856249270912</v>
      </c>
      <c r="H148" s="30" t="n">
        <v>0.0318856249270912</v>
      </c>
      <c r="J148" s="30" t="n">
        <v>0.0218368070516013</v>
      </c>
      <c r="K148" s="30" t="n">
        <v>0.0369922602709691</v>
      </c>
      <c r="L148" s="30" t="n">
        <v>0.000589604539756965</v>
      </c>
      <c r="N148" s="31" t="n">
        <v>0.00060891225343647</v>
      </c>
      <c r="O148" s="1" t="n">
        <v>0.528460861013845</v>
      </c>
      <c r="P148" s="30" t="n">
        <v>0.00842292199652807</v>
      </c>
      <c r="Q148" s="30"/>
      <c r="R148" s="30" t="n">
        <v>0</v>
      </c>
      <c r="S148" s="30" t="n">
        <v>0</v>
      </c>
      <c r="T148" s="30" t="n">
        <v>0</v>
      </c>
      <c r="V148" s="31" t="n">
        <v>1.19631850016</v>
      </c>
      <c r="W148" s="32" t="n">
        <v>1.19631850016</v>
      </c>
      <c r="X148" s="31" t="n">
        <v>7.8328182838018</v>
      </c>
    </row>
    <row r="149" customFormat="false" ht="12.75" hidden="false" customHeight="false" outlineLevel="0" collapsed="false">
      <c r="A149" s="1" t="n">
        <v>678</v>
      </c>
      <c r="B149" s="30" t="n">
        <v>0.427</v>
      </c>
      <c r="C149" s="30" t="n">
        <v>0.0006</v>
      </c>
      <c r="D149" s="30" t="n">
        <v>0.4276</v>
      </c>
      <c r="E149" s="30" t="n">
        <v>0.0003</v>
      </c>
      <c r="G149" s="30" t="n">
        <v>0.0309680268092195</v>
      </c>
      <c r="H149" s="30" t="n">
        <v>0.0309680268092195</v>
      </c>
      <c r="J149" s="30" t="n">
        <v>0.0217662870402264</v>
      </c>
      <c r="K149" s="30" t="n">
        <v>0.0373131415995066</v>
      </c>
      <c r="L149" s="30" t="n">
        <v>0.00059471893629946</v>
      </c>
      <c r="N149" s="31" t="n">
        <v>0.000606541506121229</v>
      </c>
      <c r="O149" s="1" t="n">
        <v>0.533044879992951</v>
      </c>
      <c r="P149" s="30" t="n">
        <v>0.008495984804278</v>
      </c>
      <c r="Q149" s="30"/>
      <c r="R149" s="30" t="n">
        <v>0</v>
      </c>
      <c r="S149" s="30" t="n">
        <v>0</v>
      </c>
      <c r="T149" s="30" t="n">
        <v>0</v>
      </c>
      <c r="V149" s="31" t="n">
        <v>1.18940699622</v>
      </c>
      <c r="W149" s="32" t="n">
        <v>1.18940699622</v>
      </c>
      <c r="X149" s="31" t="n">
        <v>7.80165176248166</v>
      </c>
    </row>
    <row r="150" customFormat="false" ht="12.75" hidden="false" customHeight="false" outlineLevel="0" collapsed="false">
      <c r="A150" s="1" t="n">
        <v>680</v>
      </c>
      <c r="B150" s="30" t="n">
        <v>0.4318</v>
      </c>
      <c r="C150" s="30" t="n">
        <v>0.0006</v>
      </c>
      <c r="D150" s="30" t="n">
        <v>0.4324</v>
      </c>
      <c r="E150" s="30" t="n">
        <v>0.0003</v>
      </c>
      <c r="G150" s="30" t="n">
        <v>0.030076835145913</v>
      </c>
      <c r="H150" s="30" t="n">
        <v>0.030076835145913</v>
      </c>
      <c r="J150" s="30" t="n">
        <v>0.0213610997328076</v>
      </c>
      <c r="K150" s="30" t="n">
        <v>0.0371476296971474</v>
      </c>
      <c r="L150" s="30" t="n">
        <v>0.000592080909633883</v>
      </c>
      <c r="N150" s="31" t="n">
        <v>0.000604284957532467</v>
      </c>
      <c r="O150" s="1" t="n">
        <v>0.530680424244963</v>
      </c>
      <c r="P150" s="30" t="n">
        <v>0.00845829870905547</v>
      </c>
      <c r="Q150" s="30"/>
      <c r="R150" s="30" t="n">
        <v>0</v>
      </c>
      <c r="S150" s="30" t="n">
        <v>0</v>
      </c>
      <c r="T150" s="30" t="n">
        <v>0</v>
      </c>
      <c r="V150" s="31" t="n">
        <v>1.1812388552</v>
      </c>
      <c r="W150" s="32" t="n">
        <v>1.1812388552</v>
      </c>
      <c r="X150" s="31" t="n">
        <v>7.77048040211921</v>
      </c>
    </row>
    <row r="151" customFormat="false" ht="12.75" hidden="false" customHeight="false" outlineLevel="0" collapsed="false">
      <c r="A151" s="1" t="n">
        <v>682</v>
      </c>
      <c r="B151" s="30" t="n">
        <v>0.4381</v>
      </c>
      <c r="C151" s="30" t="n">
        <v>0.0006</v>
      </c>
      <c r="D151" s="30" t="n">
        <v>0.4387</v>
      </c>
      <c r="E151" s="30" t="n">
        <v>0.0003</v>
      </c>
      <c r="G151" s="30" t="n">
        <v>0.0292112900175195</v>
      </c>
      <c r="H151" s="30" t="n">
        <v>0.0292112900175195</v>
      </c>
      <c r="J151" s="30" t="n">
        <v>0.0201919396496071</v>
      </c>
      <c r="K151" s="30" t="n">
        <v>0.0372190612594503</v>
      </c>
      <c r="L151" s="30" t="n">
        <v>0.000593219428153899</v>
      </c>
      <c r="N151" s="31" t="n">
        <v>0.000602137106725799</v>
      </c>
      <c r="O151" s="1" t="n">
        <v>0.531700875135005</v>
      </c>
      <c r="P151" s="30" t="n">
        <v>0.00847456325934141</v>
      </c>
      <c r="Q151" s="30"/>
      <c r="R151" s="30" t="n">
        <v>0</v>
      </c>
      <c r="S151" s="30" t="n">
        <v>0</v>
      </c>
      <c r="T151" s="30" t="n">
        <v>0</v>
      </c>
      <c r="V151" s="31" t="n">
        <v>1.17307071418</v>
      </c>
      <c r="W151" s="32" t="n">
        <v>1.17307071418</v>
      </c>
      <c r="X151" s="31" t="n">
        <v>7.7393074241805</v>
      </c>
    </row>
    <row r="152" customFormat="false" ht="12.75" hidden="false" customHeight="false" outlineLevel="0" collapsed="false">
      <c r="A152" s="1" t="n">
        <v>684</v>
      </c>
      <c r="B152" s="30" t="n">
        <v>0.4458</v>
      </c>
      <c r="C152" s="30" t="n">
        <v>0.0006</v>
      </c>
      <c r="D152" s="30" t="n">
        <v>0.4464</v>
      </c>
      <c r="E152" s="30" t="n">
        <v>0.0003</v>
      </c>
      <c r="G152" s="30" t="n">
        <v>0.0283706533732019</v>
      </c>
      <c r="H152" s="30" t="n">
        <v>0.0283706533732019</v>
      </c>
      <c r="J152" s="30" t="n">
        <v>0.0184991291978851</v>
      </c>
      <c r="K152" s="30" t="n">
        <v>0.0372760754274502</v>
      </c>
      <c r="L152" s="30" t="n">
        <v>0.000594128153709919</v>
      </c>
      <c r="N152" s="31" t="n">
        <v>0.000600092717736934</v>
      </c>
      <c r="O152" s="1" t="n">
        <v>0.532515363249288</v>
      </c>
      <c r="P152" s="30" t="n">
        <v>0.00848754505299884</v>
      </c>
      <c r="Q152" s="30"/>
      <c r="R152" s="30" t="n">
        <v>0</v>
      </c>
      <c r="S152" s="30" t="n">
        <v>0</v>
      </c>
      <c r="T152" s="30" t="n">
        <v>0</v>
      </c>
      <c r="V152" s="31" t="n">
        <v>1.16678752878</v>
      </c>
      <c r="W152" s="32" t="n">
        <v>1.16678752878</v>
      </c>
      <c r="X152" s="31" t="n">
        <v>7.70813597942076</v>
      </c>
    </row>
    <row r="153" customFormat="false" ht="12.75" hidden="false" customHeight="false" outlineLevel="0" collapsed="false">
      <c r="A153" s="1" t="n">
        <v>686</v>
      </c>
      <c r="B153" s="30" t="n">
        <v>0.4545</v>
      </c>
      <c r="C153" s="30" t="n">
        <v>0.0006</v>
      </c>
      <c r="D153" s="30" t="n">
        <v>0.4551</v>
      </c>
      <c r="E153" s="30" t="n">
        <v>0.0003</v>
      </c>
      <c r="G153" s="30" t="n">
        <v>0.0275542084016021</v>
      </c>
      <c r="H153" s="30" t="n">
        <v>0.0275542084016021</v>
      </c>
      <c r="J153" s="30" t="n">
        <v>0.0161254045648965</v>
      </c>
      <c r="K153" s="30" t="n">
        <v>0.0377747860384172</v>
      </c>
      <c r="L153" s="30" t="n">
        <v>0.000602076898612157</v>
      </c>
      <c r="N153" s="31" t="n">
        <v>0.000598146806817601</v>
      </c>
      <c r="O153" s="1" t="n">
        <v>0.539639800548818</v>
      </c>
      <c r="P153" s="30" t="n">
        <v>0.00860109855160225</v>
      </c>
      <c r="Q153" s="30"/>
      <c r="R153" s="30" t="n">
        <v>0</v>
      </c>
      <c r="S153" s="30" t="n">
        <v>0</v>
      </c>
      <c r="T153" s="30" t="n">
        <v>0</v>
      </c>
      <c r="V153" s="31" t="n">
        <v>1.13034505346</v>
      </c>
      <c r="W153" s="32" t="n">
        <v>1.13034505346</v>
      </c>
      <c r="X153" s="31" t="n">
        <v>7.67696914899171</v>
      </c>
    </row>
    <row r="154" customFormat="false" ht="12.75" hidden="false" customHeight="false" outlineLevel="0" collapsed="false">
      <c r="A154" s="1" t="n">
        <v>688</v>
      </c>
      <c r="B154" s="30" t="n">
        <v>0.4646</v>
      </c>
      <c r="C154" s="30" t="n">
        <v>0.0006</v>
      </c>
      <c r="D154" s="30" t="n">
        <v>0.4652</v>
      </c>
      <c r="E154" s="30" t="n">
        <v>0.0003</v>
      </c>
      <c r="G154" s="30" t="n">
        <v>0.0267612589196155</v>
      </c>
      <c r="H154" s="30" t="n">
        <v>0.0267612589196155</v>
      </c>
      <c r="J154" s="30" t="n">
        <v>0.0136373403914374</v>
      </c>
      <c r="K154" s="30" t="n">
        <v>0.0376448705906904</v>
      </c>
      <c r="L154" s="30" t="n">
        <v>0.000600006229309898</v>
      </c>
      <c r="N154" s="31" t="n">
        <v>0.000596294630286324</v>
      </c>
      <c r="O154" s="1" t="n">
        <v>0.537783865581292</v>
      </c>
      <c r="P154" s="30" t="n">
        <v>0.00857151756156997</v>
      </c>
      <c r="Q154" s="30"/>
      <c r="R154" s="30" t="n">
        <v>0</v>
      </c>
      <c r="S154" s="30" t="n">
        <v>0</v>
      </c>
      <c r="T154" s="30" t="n">
        <v>0</v>
      </c>
      <c r="V154" s="31" t="n">
        <v>1.00028311568</v>
      </c>
      <c r="W154" s="32" t="n">
        <v>1.00028311568</v>
      </c>
      <c r="X154" s="31" t="n">
        <v>7.64580994553836</v>
      </c>
    </row>
    <row r="155" customFormat="false" ht="12.75" hidden="false" customHeight="false" outlineLevel="0" collapsed="false">
      <c r="A155" s="1" t="n">
        <v>690</v>
      </c>
      <c r="B155" s="30" t="n">
        <v>0.476</v>
      </c>
      <c r="C155" s="30" t="n">
        <v>0.0006</v>
      </c>
      <c r="D155" s="30" t="n">
        <v>0.4766</v>
      </c>
      <c r="E155" s="30" t="n">
        <v>0.0003</v>
      </c>
      <c r="G155" s="30" t="n">
        <v>0.0259911287787553</v>
      </c>
      <c r="H155" s="30" t="n">
        <v>0.0259911287787553</v>
      </c>
      <c r="J155" s="30" t="n">
        <v>0.0112111976001284</v>
      </c>
      <c r="K155" s="30" t="n">
        <v>0.0376270495033787</v>
      </c>
      <c r="L155" s="30" t="n">
        <v>0.0005997221862721</v>
      </c>
      <c r="N155" s="31" t="n">
        <v>0.000594531672964419</v>
      </c>
      <c r="O155" s="1" t="n">
        <v>0.537529278619696</v>
      </c>
      <c r="P155" s="30" t="n">
        <v>0.00856745980388714</v>
      </c>
      <c r="Q155" s="30"/>
      <c r="R155" s="30" t="n">
        <v>0</v>
      </c>
      <c r="S155" s="30" t="n">
        <v>0</v>
      </c>
      <c r="T155" s="30" t="n">
        <v>0</v>
      </c>
      <c r="V155" s="31" t="n">
        <v>1.02164594604</v>
      </c>
      <c r="W155" s="32" t="n">
        <v>1.02164594604</v>
      </c>
      <c r="X155" s="31" t="n">
        <v>7.61466131428545</v>
      </c>
    </row>
    <row r="156" customFormat="false" ht="12.75" hidden="false" customHeight="false" outlineLevel="0" collapsed="false">
      <c r="A156" s="1" t="n">
        <v>692</v>
      </c>
      <c r="B156" s="30" t="n">
        <v>0.4903</v>
      </c>
      <c r="C156" s="30" t="n">
        <v>0.0005</v>
      </c>
      <c r="D156" s="30" t="n">
        <v>0.4908</v>
      </c>
      <c r="E156" s="30" t="n">
        <v>0.00025</v>
      </c>
      <c r="G156" s="30" t="n">
        <v>0.0252431612886001</v>
      </c>
      <c r="H156" s="30" t="n">
        <v>0.0252431612886001</v>
      </c>
      <c r="J156" s="30" t="n">
        <v>0.00885474060598288</v>
      </c>
      <c r="K156" s="30" t="n">
        <v>0.0379270834083107</v>
      </c>
      <c r="L156" s="30" t="n">
        <v>0.000604504304237672</v>
      </c>
      <c r="N156" s="31" t="n">
        <v>0.00059285363716903</v>
      </c>
      <c r="O156" s="1" t="n">
        <v>0.541815477261582</v>
      </c>
      <c r="P156" s="30" t="n">
        <v>0.00863577577482388</v>
      </c>
      <c r="Q156" s="30"/>
      <c r="R156" s="30" t="n">
        <v>0</v>
      </c>
      <c r="S156" s="30" t="n">
        <v>0</v>
      </c>
      <c r="T156" s="30" t="n">
        <v>0</v>
      </c>
      <c r="V156" s="31" t="n">
        <v>1.05746010282</v>
      </c>
      <c r="W156" s="32" t="n">
        <v>1.05746010282</v>
      </c>
      <c r="X156" s="31" t="n">
        <v>7.58352613411309</v>
      </c>
    </row>
    <row r="157" customFormat="false" ht="12.75" hidden="false" customHeight="false" outlineLevel="0" collapsed="false">
      <c r="A157" s="1" t="n">
        <v>694</v>
      </c>
      <c r="B157" s="30" t="n">
        <v>0.5071</v>
      </c>
      <c r="C157" s="30" t="n">
        <v>0.0005</v>
      </c>
      <c r="D157" s="30" t="n">
        <v>0.5076</v>
      </c>
      <c r="E157" s="30" t="n">
        <v>0.00025</v>
      </c>
      <c r="G157" s="30" t="n">
        <v>0.0245167186568338</v>
      </c>
      <c r="H157" s="30" t="n">
        <v>0.0245167186568338</v>
      </c>
      <c r="J157" s="30" t="n">
        <v>0.00709562348661605</v>
      </c>
      <c r="K157" s="30" t="n">
        <v>0.0372530162628096</v>
      </c>
      <c r="L157" s="30" t="n">
        <v>0.000593760623095258</v>
      </c>
      <c r="N157" s="31" t="n">
        <v>0.000591256432236377</v>
      </c>
      <c r="O157" s="1" t="n">
        <v>0.532185946611566</v>
      </c>
      <c r="P157" s="30" t="n">
        <v>0.00848229461564654</v>
      </c>
      <c r="Q157" s="30"/>
      <c r="R157" s="30" t="n">
        <v>0</v>
      </c>
      <c r="S157" s="30" t="n">
        <v>0</v>
      </c>
      <c r="T157" s="30" t="n">
        <v>0</v>
      </c>
      <c r="V157" s="31" t="n">
        <v>1.00719461962</v>
      </c>
      <c r="W157" s="32" t="n">
        <v>1.00719461962</v>
      </c>
      <c r="X157" s="31" t="n">
        <v>7.55240721862173</v>
      </c>
    </row>
    <row r="158" customFormat="false" ht="12.75" hidden="false" customHeight="false" outlineLevel="0" collapsed="false">
      <c r="A158" s="1" t="n">
        <v>696</v>
      </c>
      <c r="B158" s="30" t="n">
        <v>0.5244</v>
      </c>
      <c r="C158" s="30" t="n">
        <v>0.0005</v>
      </c>
      <c r="D158" s="30" t="n">
        <v>0.5249</v>
      </c>
      <c r="E158" s="30" t="n">
        <v>0.00025</v>
      </c>
      <c r="G158" s="30" t="n">
        <v>0.0238111814453995</v>
      </c>
      <c r="H158" s="30" t="n">
        <v>0.0238111814453995</v>
      </c>
      <c r="J158" s="30" t="n">
        <v>0.00546023295203477</v>
      </c>
      <c r="K158" s="30" t="n">
        <v>0.0373816881510439</v>
      </c>
      <c r="L158" s="30" t="n">
        <v>0.000595811471810268</v>
      </c>
      <c r="N158" s="31" t="n">
        <v>0.000589736164549655</v>
      </c>
      <c r="O158" s="1" t="n">
        <v>0.534024116443484</v>
      </c>
      <c r="P158" s="30" t="n">
        <v>0.0085115924544324</v>
      </c>
      <c r="Q158" s="30"/>
      <c r="R158" s="30" t="n">
        <v>0</v>
      </c>
      <c r="S158" s="30" t="n">
        <v>0</v>
      </c>
      <c r="T158" s="30" t="n">
        <v>0</v>
      </c>
      <c r="V158" s="31" t="n">
        <v>1.04238045786</v>
      </c>
      <c r="W158" s="32" t="n">
        <v>1.04238045786</v>
      </c>
      <c r="X158" s="31" t="n">
        <v>7.52130731718613</v>
      </c>
    </row>
    <row r="159" customFormat="false" ht="12.75" hidden="false" customHeight="false" outlineLevel="0" collapsed="false">
      <c r="A159" s="1" t="n">
        <v>698</v>
      </c>
      <c r="B159" s="30" t="n">
        <v>0.547</v>
      </c>
      <c r="C159" s="30" t="n">
        <v>0.0005</v>
      </c>
      <c r="D159" s="30" t="n">
        <v>0.5475</v>
      </c>
      <c r="E159" s="30" t="n">
        <v>0.00025</v>
      </c>
      <c r="G159" s="30" t="n">
        <v>0.0231259480423045</v>
      </c>
      <c r="H159" s="30" t="n">
        <v>0.0231259480423045</v>
      </c>
      <c r="J159" s="30" t="n">
        <v>0.00423697143027967</v>
      </c>
      <c r="K159" s="30" t="n">
        <v>0.0371262884995271</v>
      </c>
      <c r="L159" s="30" t="n">
        <v>0.000591740760994448</v>
      </c>
      <c r="N159" s="31" t="n">
        <v>0.0005882891280473</v>
      </c>
      <c r="O159" s="1" t="n">
        <v>0.530375549993244</v>
      </c>
      <c r="P159" s="30" t="n">
        <v>0.00845343944277783</v>
      </c>
      <c r="Q159" s="30"/>
      <c r="R159" s="30" t="n">
        <v>0</v>
      </c>
      <c r="S159" s="30" t="n">
        <v>0</v>
      </c>
      <c r="T159" s="30" t="n">
        <v>0</v>
      </c>
      <c r="V159" s="31" t="n">
        <v>1.05683178428</v>
      </c>
      <c r="W159" s="32" t="n">
        <v>1.05683178428</v>
      </c>
      <c r="X159" s="31" t="n">
        <v>7.4902291159984</v>
      </c>
    </row>
    <row r="160" customFormat="false" ht="12.75" hidden="false" customHeight="false" outlineLevel="0" collapsed="false">
      <c r="A160" s="1" t="n">
        <v>700</v>
      </c>
      <c r="B160" s="30" t="n">
        <v>0.5722</v>
      </c>
      <c r="C160" s="30" t="n">
        <v>0.0005</v>
      </c>
      <c r="D160" s="30" t="n">
        <v>0.5727</v>
      </c>
      <c r="E160" s="30" t="n">
        <v>0.00025</v>
      </c>
      <c r="G160" s="30" t="n">
        <v>0.0224604341486255</v>
      </c>
      <c r="H160" s="30" t="n">
        <v>0.0224604341486255</v>
      </c>
      <c r="J160" s="30" t="n">
        <v>0.00327953795138479</v>
      </c>
      <c r="K160" s="30" t="n">
        <v>0.0369112561521777</v>
      </c>
      <c r="L160" s="30" t="n">
        <v>0.000588313448165681</v>
      </c>
      <c r="N160" s="31" t="n">
        <v>0.000586911795188465</v>
      </c>
      <c r="O160" s="1" t="n">
        <v>0.527303659316825</v>
      </c>
      <c r="P160" s="30" t="n">
        <v>0.0084044778309383</v>
      </c>
      <c r="Q160" s="30"/>
      <c r="R160" s="30" t="n">
        <v>0</v>
      </c>
      <c r="S160" s="30" t="n">
        <v>0</v>
      </c>
      <c r="T160" s="30" t="n">
        <v>0</v>
      </c>
      <c r="V160" s="31" t="n">
        <v>0.99776984152</v>
      </c>
      <c r="W160" s="32" t="n">
        <v>0.99776984152</v>
      </c>
      <c r="X160" s="31" t="n">
        <v>7.45917523909988</v>
      </c>
    </row>
    <row r="161" customFormat="false" ht="12.75" hidden="false" customHeight="false" outlineLevel="0" collapsed="false">
      <c r="A161" s="1" t="n">
        <v>702</v>
      </c>
      <c r="B161" s="30" t="n">
        <v>0.5995</v>
      </c>
      <c r="C161" s="30" t="n">
        <v>0.0005</v>
      </c>
      <c r="D161" s="30" t="n">
        <v>0.6</v>
      </c>
      <c r="E161" s="30" t="n">
        <v>0.00025</v>
      </c>
      <c r="G161" s="30" t="n">
        <v>0.0218140722802762</v>
      </c>
      <c r="H161" s="30" t="n">
        <v>0.0218140722802762</v>
      </c>
      <c r="J161" s="30" t="n">
        <v>0.00255014675632375</v>
      </c>
      <c r="K161" s="30" t="n">
        <v>0.0369142944752973</v>
      </c>
      <c r="L161" s="30" t="n">
        <v>0.000588361874757931</v>
      </c>
      <c r="N161" s="31" t="n">
        <v>0.000585600808353689</v>
      </c>
      <c r="O161" s="1" t="n">
        <v>0.527347063932818</v>
      </c>
      <c r="P161" s="30" t="n">
        <v>0.00840516963939901</v>
      </c>
      <c r="Q161" s="30"/>
      <c r="R161" s="30" t="n">
        <v>0</v>
      </c>
      <c r="S161" s="30" t="n">
        <v>0</v>
      </c>
      <c r="T161" s="30" t="n">
        <v>0</v>
      </c>
      <c r="V161" s="31" t="n">
        <v>0.98834506342</v>
      </c>
      <c r="W161" s="32" t="n">
        <v>0.98834506342</v>
      </c>
      <c r="X161" s="31" t="n">
        <v>7.42814824940185</v>
      </c>
    </row>
    <row r="162" customFormat="false" ht="12.75" hidden="false" customHeight="false" outlineLevel="0" collapsed="false">
      <c r="A162" s="1" t="n">
        <v>704</v>
      </c>
      <c r="B162" s="30" t="n">
        <v>0.6303</v>
      </c>
      <c r="C162" s="30" t="n">
        <v>0.0005</v>
      </c>
      <c r="D162" s="30" t="n">
        <v>0.6308</v>
      </c>
      <c r="E162" s="30" t="n">
        <v>0.00025</v>
      </c>
      <c r="G162" s="30" t="n">
        <v>0.0211863112841136</v>
      </c>
      <c r="H162" s="30" t="n">
        <v>0.0211863112841136</v>
      </c>
      <c r="J162" s="30" t="n">
        <v>0.00217969994732048</v>
      </c>
      <c r="K162" s="30" t="n">
        <v>0.0362248301968001</v>
      </c>
      <c r="L162" s="30" t="n">
        <v>0.000577372784996329</v>
      </c>
      <c r="N162" s="31" t="n">
        <v>0.000584352971659799</v>
      </c>
      <c r="O162" s="1" t="n">
        <v>0.517497574240001</v>
      </c>
      <c r="P162" s="30" t="n">
        <v>0.0082481826428047</v>
      </c>
      <c r="Q162" s="30"/>
      <c r="R162" s="30" t="n">
        <v>0</v>
      </c>
      <c r="S162" s="30" t="n">
        <v>0</v>
      </c>
      <c r="T162" s="30" t="n">
        <v>0</v>
      </c>
      <c r="V162" s="31" t="n">
        <v>1.04740700618</v>
      </c>
      <c r="W162" s="32" t="n">
        <v>1.04740700618</v>
      </c>
      <c r="X162" s="31" t="n">
        <v>7.39715064969503</v>
      </c>
    </row>
    <row r="163" customFormat="false" ht="12.75" hidden="false" customHeight="false" outlineLevel="0" collapsed="false">
      <c r="A163" s="1" t="n">
        <v>706</v>
      </c>
      <c r="B163" s="30" t="n">
        <v>0.6628</v>
      </c>
      <c r="C163" s="30" t="n">
        <v>0.0005</v>
      </c>
      <c r="D163" s="30" t="n">
        <v>0.6633</v>
      </c>
      <c r="E163" s="30" t="n">
        <v>0.00025</v>
      </c>
      <c r="G163" s="30" t="n">
        <v>0.0205766158679692</v>
      </c>
      <c r="H163" s="30" t="n">
        <v>0.0205766158679692</v>
      </c>
      <c r="J163" s="30" t="n">
        <v>0.00180925573928662</v>
      </c>
      <c r="K163" s="30" t="n">
        <v>0.0362692407394325</v>
      </c>
      <c r="L163" s="30" t="n">
        <v>0.000578080626511213</v>
      </c>
      <c r="N163" s="31" t="n">
        <v>0.000583165243169081</v>
      </c>
      <c r="O163" s="1" t="n">
        <v>0.518132010563322</v>
      </c>
      <c r="P163" s="30" t="n">
        <v>0.0082582946644459</v>
      </c>
      <c r="Q163" s="30"/>
      <c r="R163" s="30" t="n">
        <v>0</v>
      </c>
      <c r="S163" s="30" t="n">
        <v>0</v>
      </c>
      <c r="T163" s="30" t="n">
        <v>0</v>
      </c>
      <c r="V163" s="31" t="n">
        <v>1.0304424056</v>
      </c>
      <c r="W163" s="32" t="n">
        <v>1.0304424056</v>
      </c>
      <c r="X163" s="31" t="n">
        <v>7.36618488364772</v>
      </c>
    </row>
    <row r="164" customFormat="false" ht="12.75" hidden="false" customHeight="false" outlineLevel="0" collapsed="false">
      <c r="A164" s="1" t="n">
        <v>708</v>
      </c>
      <c r="B164" s="30" t="n">
        <v>0.6993</v>
      </c>
      <c r="C164" s="30" t="n">
        <v>0.0005</v>
      </c>
      <c r="D164" s="30" t="n">
        <v>0.6998</v>
      </c>
      <c r="E164" s="30" t="n">
        <v>0.00025</v>
      </c>
      <c r="G164" s="30" t="n">
        <v>0.0199844661442053</v>
      </c>
      <c r="H164" s="30" t="n">
        <v>0.0199844661442053</v>
      </c>
      <c r="J164" s="30" t="n">
        <v>0.00145784441051493</v>
      </c>
      <c r="K164" s="30" t="n">
        <v>0.0362838331127578</v>
      </c>
      <c r="L164" s="30" t="n">
        <v>0.000578313208394433</v>
      </c>
      <c r="N164" s="31" t="n">
        <v>0.000582034727473742</v>
      </c>
      <c r="O164" s="1" t="n">
        <v>0.518340473039397</v>
      </c>
      <c r="P164" s="30" t="n">
        <v>0.00826161726277762</v>
      </c>
      <c r="Q164" s="30"/>
      <c r="R164" s="30" t="n">
        <v>0</v>
      </c>
      <c r="S164" s="30" t="n">
        <v>0</v>
      </c>
      <c r="T164" s="30" t="n">
        <v>0</v>
      </c>
      <c r="V164" s="31" t="n">
        <v>1.0492919618</v>
      </c>
      <c r="W164" s="32" t="n">
        <v>1.0492919618</v>
      </c>
      <c r="X164" s="31" t="n">
        <v>7.33525333679257</v>
      </c>
    </row>
    <row r="165" customFormat="false" ht="12.75" hidden="false" customHeight="false" outlineLevel="0" collapsed="false">
      <c r="A165" s="1" t="n">
        <v>710</v>
      </c>
      <c r="B165" s="30" t="n">
        <v>0.7415</v>
      </c>
      <c r="C165" s="30" t="n">
        <v>0.0005</v>
      </c>
      <c r="D165" s="30" t="n">
        <v>0.742</v>
      </c>
      <c r="E165" s="30" t="n">
        <v>0.00025</v>
      </c>
      <c r="G165" s="30" t="n">
        <v>0.0194093571864061</v>
      </c>
      <c r="H165" s="30" t="n">
        <v>0.0194093571864061</v>
      </c>
      <c r="J165" s="30" t="n">
        <v>0.00122722992724133</v>
      </c>
      <c r="K165" s="30" t="n">
        <v>0.0361993603200867</v>
      </c>
      <c r="L165" s="30" t="n">
        <v>0.000576966831025762</v>
      </c>
      <c r="N165" s="31" t="n">
        <v>0.000580958668637572</v>
      </c>
      <c r="O165" s="1" t="n">
        <v>0.517133718858382</v>
      </c>
      <c r="P165" s="30" t="n">
        <v>0.00824238330036803</v>
      </c>
      <c r="Q165" s="30"/>
      <c r="R165" s="30" t="n">
        <v>0</v>
      </c>
      <c r="S165" s="30" t="n">
        <v>0</v>
      </c>
      <c r="T165" s="30" t="n">
        <v>0</v>
      </c>
      <c r="V165" s="31" t="n">
        <v>1.05683178428</v>
      </c>
      <c r="W165" s="32" t="n">
        <v>1.05683178428</v>
      </c>
      <c r="X165" s="31" t="n">
        <v>7.30435833750199</v>
      </c>
    </row>
    <row r="166" customFormat="false" ht="12.75" hidden="false" customHeight="false" outlineLevel="0" collapsed="false">
      <c r="A166" s="1" t="n">
        <v>712</v>
      </c>
      <c r="B166" s="30" t="n">
        <v>0.7893</v>
      </c>
      <c r="C166" s="30" t="n">
        <v>0.0005</v>
      </c>
      <c r="D166" s="30" t="n">
        <v>0.7898</v>
      </c>
      <c r="E166" s="30" t="n">
        <v>0.00025</v>
      </c>
      <c r="G166" s="30" t="n">
        <v>0.0188507985988272</v>
      </c>
      <c r="H166" s="30" t="n">
        <v>0.0188507985988272</v>
      </c>
      <c r="J166" s="30" t="n">
        <v>0.00103301922135049</v>
      </c>
      <c r="K166" s="30" t="n">
        <v>0.0359564978693276</v>
      </c>
      <c r="L166" s="30" t="n">
        <v>0.000573095945536333</v>
      </c>
      <c r="N166" s="31" t="n">
        <v>0.000579934443477608</v>
      </c>
      <c r="O166" s="1" t="n">
        <v>0.513664255276108</v>
      </c>
      <c r="P166" s="30" t="n">
        <v>0.00818708493623332</v>
      </c>
      <c r="Q166" s="30"/>
      <c r="R166" s="30" t="n">
        <v>0</v>
      </c>
      <c r="S166" s="30" t="n">
        <v>0</v>
      </c>
      <c r="T166" s="30" t="n">
        <v>0</v>
      </c>
      <c r="V166" s="31" t="n">
        <v>1.05054859888</v>
      </c>
      <c r="W166" s="32" t="n">
        <v>1.05054859888</v>
      </c>
      <c r="X166" s="31" t="n">
        <v>7.27350215795208</v>
      </c>
    </row>
    <row r="167" customFormat="false" ht="12.75" hidden="false" customHeight="false" outlineLevel="0" collapsed="false">
      <c r="A167" s="1" t="n">
        <v>714</v>
      </c>
      <c r="B167" s="30" t="n">
        <v>0.8445</v>
      </c>
      <c r="C167" s="30" t="n">
        <v>0.0005</v>
      </c>
      <c r="D167" s="30" t="n">
        <v>0.845</v>
      </c>
      <c r="E167" s="30" t="n">
        <v>0.00025</v>
      </c>
      <c r="G167" s="30" t="n">
        <v>0.0183083140982345</v>
      </c>
      <c r="H167" s="30" t="n">
        <v>0.0183083140982345</v>
      </c>
      <c r="J167" s="30" t="n">
        <v>0.0008223212304005</v>
      </c>
      <c r="K167" s="30" t="n">
        <v>0.0359042131650133</v>
      </c>
      <c r="L167" s="30" t="n">
        <v>0.000572262600971883</v>
      </c>
      <c r="N167" s="31" t="n">
        <v>0.000578959555169423</v>
      </c>
      <c r="O167" s="1" t="n">
        <v>0.512917330928762</v>
      </c>
      <c r="P167" s="30" t="n">
        <v>0.00817518001388404</v>
      </c>
      <c r="Q167" s="30"/>
      <c r="R167" s="30" t="n">
        <v>0</v>
      </c>
      <c r="S167" s="30" t="n">
        <v>0</v>
      </c>
      <c r="T167" s="30" t="n">
        <v>0</v>
      </c>
      <c r="V167" s="31" t="n">
        <v>1.036725591</v>
      </c>
      <c r="W167" s="32" t="n">
        <v>1.036725591</v>
      </c>
      <c r="X167" s="31" t="n">
        <v>7.24268701507512</v>
      </c>
    </row>
    <row r="168" customFormat="false" ht="12.75" hidden="false" customHeight="false" outlineLevel="0" collapsed="false">
      <c r="A168" s="1" t="n">
        <v>716</v>
      </c>
      <c r="B168" s="30" t="n">
        <v>0.9109</v>
      </c>
      <c r="C168" s="30" t="n">
        <v>0.0005</v>
      </c>
      <c r="D168" s="30" t="n">
        <v>0.9114</v>
      </c>
      <c r="E168" s="30" t="n">
        <v>0.00025</v>
      </c>
      <c r="G168" s="30" t="n">
        <v>0.0177814411077769</v>
      </c>
      <c r="H168" s="30" t="n">
        <v>0.0177814411077769</v>
      </c>
      <c r="J168" s="30" t="n">
        <v>0.000722764028684547</v>
      </c>
      <c r="K168" s="30" t="n">
        <v>0.0357038685323382</v>
      </c>
      <c r="L168" s="30" t="n">
        <v>0.000569069389633188</v>
      </c>
      <c r="N168" s="31" t="n">
        <v>0.000578031627160438</v>
      </c>
      <c r="O168" s="1" t="n">
        <v>0.510055264747688</v>
      </c>
      <c r="P168" s="30" t="n">
        <v>0.00812956270904554</v>
      </c>
      <c r="Q168" s="30"/>
      <c r="R168" s="30" t="n">
        <v>0</v>
      </c>
      <c r="S168" s="30" t="n">
        <v>0</v>
      </c>
      <c r="T168" s="30" t="n">
        <v>0</v>
      </c>
      <c r="V168" s="31" t="n">
        <v>0.96823887014</v>
      </c>
      <c r="W168" s="32" t="n">
        <v>0.96823887014</v>
      </c>
      <c r="X168" s="31" t="n">
        <v>7.21191507150056</v>
      </c>
    </row>
    <row r="169" customFormat="false" ht="12.75" hidden="false" customHeight="false" outlineLevel="0" collapsed="false">
      <c r="A169" s="1" t="n">
        <v>718</v>
      </c>
      <c r="B169" s="30" t="n">
        <v>0.9871</v>
      </c>
      <c r="C169" s="30" t="n">
        <v>0.0005</v>
      </c>
      <c r="D169" s="30" t="n">
        <v>0.9876</v>
      </c>
      <c r="E169" s="30" t="n">
        <v>0.00025</v>
      </c>
      <c r="G169" s="30" t="n">
        <v>0.0172697303625477</v>
      </c>
      <c r="H169" s="30" t="n">
        <v>0.0172697303625477</v>
      </c>
      <c r="J169" s="30" t="n">
        <v>0.000650452024552986</v>
      </c>
      <c r="K169" s="30" t="n">
        <v>0.0353229920972675</v>
      </c>
      <c r="L169" s="30" t="n">
        <v>0.000562998755571924</v>
      </c>
      <c r="N169" s="31" t="n">
        <v>0.000577148397376443</v>
      </c>
      <c r="O169" s="1" t="n">
        <v>0.504614172818108</v>
      </c>
      <c r="P169" s="30" t="n">
        <v>0.00804283936531319</v>
      </c>
      <c r="Q169" s="30"/>
      <c r="R169" s="30" t="n">
        <v>0</v>
      </c>
      <c r="S169" s="30" t="n">
        <v>0</v>
      </c>
      <c r="T169" s="30" t="n">
        <v>0</v>
      </c>
      <c r="V169" s="31" t="n">
        <v>0.77660171544</v>
      </c>
      <c r="W169" s="32" t="n">
        <v>0.77660171544</v>
      </c>
      <c r="X169" s="31" t="n">
        <v>7.18118843648458</v>
      </c>
    </row>
    <row r="170" customFormat="false" ht="12.75" hidden="false" customHeight="false" outlineLevel="0" collapsed="false">
      <c r="A170" s="1" t="n">
        <v>720</v>
      </c>
      <c r="B170" s="30" t="n">
        <v>1.0724</v>
      </c>
      <c r="C170" s="30" t="n">
        <v>0.0005</v>
      </c>
      <c r="D170" s="30" t="n">
        <v>1.0729</v>
      </c>
      <c r="E170" s="30" t="n">
        <v>0.00025</v>
      </c>
      <c r="G170" s="30" t="n">
        <v>0.016772745526495</v>
      </c>
      <c r="H170" s="30" t="n">
        <v>0.016772745526495</v>
      </c>
      <c r="J170" s="30" t="n">
        <v>0.000539534212358412</v>
      </c>
      <c r="K170" s="30" t="n">
        <v>0.035403628666483</v>
      </c>
      <c r="L170" s="30" t="n">
        <v>0.000564283988940515</v>
      </c>
      <c r="N170" s="31" t="n">
        <v>0.000576307712707177</v>
      </c>
      <c r="O170" s="1" t="n">
        <v>0.5057661238069</v>
      </c>
      <c r="P170" s="30" t="n">
        <v>0.00806119984200736</v>
      </c>
      <c r="Q170" s="30"/>
      <c r="R170" s="30" t="n">
        <v>0</v>
      </c>
      <c r="S170" s="30" t="n">
        <v>0</v>
      </c>
      <c r="T170" s="30" t="n">
        <v>0</v>
      </c>
      <c r="V170" s="31" t="n">
        <v>0.75523888508</v>
      </c>
      <c r="W170" s="32" t="n">
        <v>0.75523888508</v>
      </c>
      <c r="X170" s="31" t="n">
        <v>7.15050916682808</v>
      </c>
    </row>
    <row r="171" customFormat="false" ht="12.75" hidden="false" customHeight="false" outlineLevel="0" collapsed="false">
      <c r="A171" s="1" t="n">
        <v>722</v>
      </c>
      <c r="B171" s="30" t="n">
        <v>1.1679</v>
      </c>
      <c r="C171" s="30" t="n">
        <v>0.0005</v>
      </c>
      <c r="D171" s="30" t="n">
        <v>1.1684</v>
      </c>
      <c r="E171" s="30" t="n">
        <v>0.00025</v>
      </c>
      <c r="G171" s="30" t="n">
        <v>0.0162900628203588</v>
      </c>
      <c r="H171" s="30" t="n">
        <v>0.0162900628203588</v>
      </c>
      <c r="J171" s="30" t="n">
        <v>0.000436395962119786</v>
      </c>
      <c r="K171" s="30" t="n">
        <v>0.035636177862054</v>
      </c>
      <c r="L171" s="30" t="n">
        <v>0.000567990495664385</v>
      </c>
      <c r="N171" s="31" t="n">
        <v>0.000575507523757544</v>
      </c>
      <c r="O171" s="1" t="n">
        <v>0.5090882551722</v>
      </c>
      <c r="P171" s="30" t="n">
        <v>0.00811414993806264</v>
      </c>
      <c r="Q171" s="30"/>
      <c r="R171" s="30" t="n">
        <v>0</v>
      </c>
      <c r="S171" s="30" t="n">
        <v>0</v>
      </c>
      <c r="T171" s="30" t="n">
        <v>0</v>
      </c>
      <c r="V171" s="31" t="n">
        <v>0.89158400826</v>
      </c>
      <c r="W171" s="32" t="n">
        <v>0.89158400826</v>
      </c>
      <c r="X171" s="31" t="n">
        <v>7.11987926778325</v>
      </c>
    </row>
    <row r="172" customFormat="false" ht="12.75" hidden="false" customHeight="false" outlineLevel="0" collapsed="false">
      <c r="A172" s="1" t="n">
        <v>724</v>
      </c>
      <c r="B172" s="30" t="n">
        <v>1.2684</v>
      </c>
      <c r="C172" s="30" t="n">
        <v>0.0005</v>
      </c>
      <c r="D172" s="30" t="n">
        <v>1.2689</v>
      </c>
      <c r="E172" s="30" t="n">
        <v>0.00025</v>
      </c>
      <c r="G172" s="30" t="n">
        <v>0.0158212706603133</v>
      </c>
      <c r="H172" s="30" t="n">
        <v>0.0158212706603133</v>
      </c>
      <c r="J172" s="30" t="n">
        <v>0.000465096842151334</v>
      </c>
      <c r="K172" s="30" t="n">
        <v>0.0352237123264546</v>
      </c>
      <c r="L172" s="30" t="n">
        <v>0.000561416375821441</v>
      </c>
      <c r="N172" s="31" t="n">
        <v>0.000574745879851663</v>
      </c>
      <c r="O172" s="1" t="n">
        <v>0.503195890377922</v>
      </c>
      <c r="P172" s="30" t="n">
        <v>0.0080202339403063</v>
      </c>
      <c r="Q172" s="30"/>
      <c r="R172" s="30" t="n">
        <v>0</v>
      </c>
      <c r="S172" s="30" t="n">
        <v>0</v>
      </c>
      <c r="T172" s="30" t="n">
        <v>0</v>
      </c>
      <c r="V172" s="31" t="n">
        <v>0.82686719864</v>
      </c>
      <c r="W172" s="32" t="n">
        <v>0.82686719864</v>
      </c>
      <c r="X172" s="31" t="n">
        <v>7.08930069394865</v>
      </c>
    </row>
    <row r="173" customFormat="false" ht="12.75" hidden="false" customHeight="false" outlineLevel="0" collapsed="false">
      <c r="A173" s="1" t="n">
        <v>726</v>
      </c>
      <c r="B173" s="30" t="n">
        <v>1.3719</v>
      </c>
      <c r="C173" s="30" t="n">
        <v>0.0004</v>
      </c>
      <c r="D173" s="30" t="n">
        <v>1.3723</v>
      </c>
      <c r="E173" s="30" t="n">
        <v>0.0002</v>
      </c>
      <c r="G173" s="30" t="n">
        <v>0.0153659693070095</v>
      </c>
      <c r="H173" s="30" t="n">
        <v>0.0153659693070095</v>
      </c>
      <c r="J173" s="30" t="n">
        <v>0.000359200189123314</v>
      </c>
      <c r="K173" s="30" t="n">
        <v>0.0349490521093617</v>
      </c>
      <c r="L173" s="30" t="n">
        <v>0.000557038678711225</v>
      </c>
      <c r="N173" s="31" t="n">
        <v>0.000574020924277567</v>
      </c>
      <c r="O173" s="1" t="n">
        <v>0.499272172990882</v>
      </c>
      <c r="P173" s="30" t="n">
        <v>0.00795769541016036</v>
      </c>
      <c r="Q173" s="30"/>
      <c r="R173" s="30" t="n">
        <v>0</v>
      </c>
      <c r="S173" s="30" t="n">
        <v>0</v>
      </c>
      <c r="T173" s="30" t="n">
        <v>0</v>
      </c>
      <c r="V173" s="31" t="n">
        <v>0.81932737616</v>
      </c>
      <c r="W173" s="32" t="n">
        <v>0.81932737616</v>
      </c>
      <c r="X173" s="31" t="n">
        <v>7.05877535015284</v>
      </c>
    </row>
    <row r="174" customFormat="false" ht="12.75" hidden="false" customHeight="false" outlineLevel="0" collapsed="false">
      <c r="A174" s="1" t="n">
        <v>728</v>
      </c>
      <c r="B174" s="30" t="n">
        <v>1.487</v>
      </c>
      <c r="C174" s="30" t="n">
        <v>0.0004</v>
      </c>
      <c r="D174" s="30" t="n">
        <v>1.4874</v>
      </c>
      <c r="E174" s="30" t="n">
        <v>0.0002</v>
      </c>
      <c r="G174" s="30" t="n">
        <v>0.0149237705247173</v>
      </c>
      <c r="H174" s="30" t="n">
        <v>0.0149237705247173</v>
      </c>
      <c r="J174" s="30" t="n">
        <v>0.000367220898225065</v>
      </c>
      <c r="K174" s="30" t="n">
        <v>0.0348442040105943</v>
      </c>
      <c r="L174" s="30" t="n">
        <v>0.000555367547653936</v>
      </c>
      <c r="N174" s="31" t="n">
        <v>0.000573330889760973</v>
      </c>
      <c r="O174" s="1" t="n">
        <v>0.49777434300849</v>
      </c>
      <c r="P174" s="30" t="n">
        <v>0.00793382210934194</v>
      </c>
      <c r="Q174" s="30"/>
      <c r="R174" s="30" t="n">
        <v>0</v>
      </c>
      <c r="S174" s="30" t="n">
        <v>0</v>
      </c>
      <c r="T174" s="30" t="n">
        <v>0</v>
      </c>
      <c r="V174" s="31" t="n">
        <v>0.83126542842</v>
      </c>
      <c r="W174" s="32" t="n">
        <v>0.83126542842</v>
      </c>
      <c r="X174" s="31" t="n">
        <v>7.0283050923266</v>
      </c>
    </row>
    <row r="175" customFormat="false" ht="12.75" hidden="false" customHeight="false" outlineLevel="0" collapsed="false">
      <c r="A175" s="1" t="n">
        <v>730</v>
      </c>
      <c r="B175" s="30" t="n">
        <v>1.6211</v>
      </c>
      <c r="C175" s="30" t="n">
        <v>0.0004</v>
      </c>
      <c r="D175" s="30" t="n">
        <v>1.6215</v>
      </c>
      <c r="E175" s="30" t="n">
        <v>0.0002</v>
      </c>
      <c r="G175" s="30" t="n">
        <v>0.0144942972502765</v>
      </c>
      <c r="H175" s="30" t="n">
        <v>0.0144942972502765</v>
      </c>
      <c r="J175" s="30" t="n">
        <v>0.000342153152521886</v>
      </c>
      <c r="K175" s="30" t="n">
        <v>0.0346930257896011</v>
      </c>
      <c r="L175" s="30" t="n">
        <v>0.000552957979686014</v>
      </c>
      <c r="N175" s="31" t="n">
        <v>0.000572674094157068</v>
      </c>
      <c r="O175" s="1" t="n">
        <v>0.495614654137159</v>
      </c>
      <c r="P175" s="30" t="n">
        <v>0.00789939970980019</v>
      </c>
      <c r="Q175" s="30"/>
      <c r="R175" s="30" t="n">
        <v>0</v>
      </c>
      <c r="S175" s="30" t="n">
        <v>0</v>
      </c>
      <c r="T175" s="30" t="n">
        <v>0</v>
      </c>
      <c r="V175" s="31" t="n">
        <v>0.83126542842</v>
      </c>
      <c r="W175" s="32" t="n">
        <v>0.83126542842</v>
      </c>
      <c r="X175" s="31" t="n">
        <v>6.99789172836375</v>
      </c>
    </row>
    <row r="176" customFormat="false" ht="12.75" hidden="false" customHeight="false" outlineLevel="0" collapsed="false">
      <c r="A176" s="1" t="n">
        <v>732</v>
      </c>
      <c r="B176" s="30" t="n">
        <v>1.7872</v>
      </c>
      <c r="C176" s="30" t="n">
        <v>0.0004</v>
      </c>
      <c r="D176" s="30" t="n">
        <v>1.7876</v>
      </c>
      <c r="E176" s="30" t="n">
        <v>0.0002</v>
      </c>
      <c r="G176" s="30" t="n">
        <v>0.0140771832715748</v>
      </c>
      <c r="H176" s="30" t="n">
        <v>0.0140771832715748</v>
      </c>
      <c r="J176" s="30" t="n">
        <v>0.000243989055830929</v>
      </c>
      <c r="K176" s="30" t="n">
        <v>0.0347419561773132</v>
      </c>
      <c r="L176" s="30" t="n">
        <v>0.000553737861167053</v>
      </c>
      <c r="N176" s="31" t="n">
        <v>0.000572048936349836</v>
      </c>
      <c r="O176" s="1" t="n">
        <v>0.496313659675903</v>
      </c>
      <c r="P176" s="30" t="n">
        <v>0.00791054087381504</v>
      </c>
      <c r="Q176" s="30"/>
      <c r="R176" s="30" t="n">
        <v>0</v>
      </c>
      <c r="S176" s="30" t="n">
        <v>0</v>
      </c>
      <c r="T176" s="30" t="n">
        <v>0</v>
      </c>
      <c r="V176" s="31" t="n">
        <v>0.87713268184</v>
      </c>
      <c r="W176" s="32" t="n">
        <v>0.87713268184</v>
      </c>
      <c r="X176" s="31" t="n">
        <v>6.96753701897058</v>
      </c>
    </row>
    <row r="177" customFormat="false" ht="12.75" hidden="false" customHeight="false" outlineLevel="0" collapsed="false">
      <c r="A177" s="1" t="n">
        <v>734</v>
      </c>
      <c r="B177" s="30" t="n">
        <v>1.9917</v>
      </c>
      <c r="C177" s="30" t="n">
        <v>0.0004</v>
      </c>
      <c r="D177" s="30" t="n">
        <v>1.9921</v>
      </c>
      <c r="E177" s="30" t="n">
        <v>0.0002</v>
      </c>
      <c r="G177" s="30" t="n">
        <v>0.0136720729152789</v>
      </c>
      <c r="H177" s="30" t="n">
        <v>0.0136720729152789</v>
      </c>
      <c r="J177" s="30" t="n">
        <v>0.000296908142598771</v>
      </c>
      <c r="K177" s="30" t="n">
        <v>0.0345029338974184</v>
      </c>
      <c r="L177" s="30" t="n">
        <v>0.000549928182593839</v>
      </c>
      <c r="N177" s="31" t="n">
        <v>0.000571453892348902</v>
      </c>
      <c r="O177" s="1" t="n">
        <v>0.492899055677405</v>
      </c>
      <c r="P177" s="30" t="n">
        <v>0.0078561168941977</v>
      </c>
      <c r="Q177" s="30"/>
      <c r="R177" s="30" t="n">
        <v>0</v>
      </c>
      <c r="S177" s="30" t="n">
        <v>0</v>
      </c>
      <c r="T177" s="30" t="n">
        <v>0</v>
      </c>
      <c r="V177" s="31" t="n">
        <v>0.96258400328</v>
      </c>
      <c r="W177" s="32" t="n">
        <v>0.96258400328</v>
      </c>
      <c r="X177" s="31" t="n">
        <v>6.93724267850404</v>
      </c>
    </row>
    <row r="178" customFormat="false" ht="12.75" hidden="false" customHeight="false" outlineLevel="0" collapsed="false">
      <c r="A178" s="1" t="n">
        <v>736</v>
      </c>
      <c r="B178" s="30" t="n">
        <v>2.2074</v>
      </c>
      <c r="C178" s="30" t="n">
        <v>0.0004</v>
      </c>
      <c r="D178" s="30" t="n">
        <v>2.2078</v>
      </c>
      <c r="E178" s="30" t="n">
        <v>0.0002</v>
      </c>
      <c r="G178" s="30" t="n">
        <v>0.013278620743551</v>
      </c>
      <c r="H178" s="30" t="n">
        <v>0.013278620743551</v>
      </c>
      <c r="J178" s="30" t="n">
        <v>0.000300934732974864</v>
      </c>
      <c r="K178" s="30" t="n">
        <v>0.0346163511539206</v>
      </c>
      <c r="L178" s="30" t="n">
        <v>0.000551735893959154</v>
      </c>
      <c r="N178" s="31" t="n">
        <v>0.000570887511574399</v>
      </c>
      <c r="O178" s="1" t="n">
        <v>0.494519302198866</v>
      </c>
      <c r="P178" s="30" t="n">
        <v>0.00788194134227362</v>
      </c>
      <c r="Q178" s="30"/>
      <c r="R178" s="30" t="n">
        <v>0</v>
      </c>
      <c r="S178" s="30" t="n">
        <v>0</v>
      </c>
      <c r="T178" s="30" t="n">
        <v>0</v>
      </c>
      <c r="V178" s="31" t="n">
        <v>0.95630081788</v>
      </c>
      <c r="W178" s="32" t="n">
        <v>0.95630081788</v>
      </c>
      <c r="X178" s="31" t="n">
        <v>6.90701037579854</v>
      </c>
    </row>
    <row r="179" customFormat="false" ht="12.75" hidden="false" customHeight="false" outlineLevel="0" collapsed="false">
      <c r="A179" s="1" t="n">
        <v>738</v>
      </c>
      <c r="B179" s="30" t="n">
        <v>2.3942</v>
      </c>
      <c r="C179" s="30" t="n">
        <v>0.0004</v>
      </c>
      <c r="D179" s="30" t="n">
        <v>2.3946</v>
      </c>
      <c r="E179" s="30" t="n">
        <v>0.0002</v>
      </c>
      <c r="G179" s="30" t="n">
        <v>0.0128964912594943</v>
      </c>
      <c r="H179" s="30" t="n">
        <v>0.0128964912594943</v>
      </c>
      <c r="J179" s="30" t="n">
        <v>0.000204218700394308</v>
      </c>
      <c r="K179" s="30" t="n">
        <v>0.0346493678814808</v>
      </c>
      <c r="L179" s="30" t="n">
        <v>0.000552262134105466</v>
      </c>
      <c r="N179" s="31" t="n">
        <v>0.000570348413320784</v>
      </c>
      <c r="O179" s="1" t="n">
        <v>0.49499096973544</v>
      </c>
      <c r="P179" s="30" t="n">
        <v>0.00788945905864951</v>
      </c>
      <c r="Q179" s="30"/>
      <c r="R179" s="30" t="n">
        <v>0</v>
      </c>
      <c r="S179" s="30" t="n">
        <v>0</v>
      </c>
      <c r="T179" s="30" t="n">
        <v>0</v>
      </c>
      <c r="V179" s="31" t="n">
        <v>0.9676105516</v>
      </c>
      <c r="W179" s="32" t="n">
        <v>0.9676105516</v>
      </c>
      <c r="X179" s="31" t="n">
        <v>6.87684173498169</v>
      </c>
    </row>
    <row r="180" customFormat="false" ht="12.75" hidden="false" customHeight="false" outlineLevel="0" collapsed="false">
      <c r="A180" s="1" t="n">
        <v>740</v>
      </c>
      <c r="B180" s="30" t="n">
        <v>2.5319</v>
      </c>
      <c r="C180" s="30" t="n">
        <v>0.0004</v>
      </c>
      <c r="D180" s="30" t="n">
        <v>2.5323</v>
      </c>
      <c r="E180" s="30" t="n">
        <v>0.0002</v>
      </c>
      <c r="G180" s="30" t="n">
        <v>0.0125253586210744</v>
      </c>
      <c r="H180" s="30" t="n">
        <v>0.0125253586210744</v>
      </c>
      <c r="J180" s="30" t="n">
        <v>0.000168447770538343</v>
      </c>
      <c r="K180" s="30" t="n">
        <v>0.0342865206734948</v>
      </c>
      <c r="L180" s="30" t="n">
        <v>0.000546478860536898</v>
      </c>
      <c r="N180" s="31" t="n">
        <v>0.000569835283391003</v>
      </c>
      <c r="O180" s="1" t="n">
        <v>0.489807438192783</v>
      </c>
      <c r="P180" s="30" t="n">
        <v>0.00780684086481282</v>
      </c>
      <c r="Q180" s="30"/>
      <c r="R180" s="30" t="n">
        <v>0</v>
      </c>
      <c r="S180" s="30" t="n">
        <v>0</v>
      </c>
      <c r="T180" s="30" t="n">
        <v>0</v>
      </c>
      <c r="V180" s="31" t="n">
        <v>0.98834506342</v>
      </c>
      <c r="W180" s="32" t="n">
        <v>0.98834506342</v>
      </c>
      <c r="X180" s="31" t="n">
        <v>6.84673833627869</v>
      </c>
    </row>
    <row r="181" customFormat="false" ht="12.75" hidden="false" customHeight="false" outlineLevel="0" collapsed="false">
      <c r="A181" s="1" t="n">
        <v>742</v>
      </c>
      <c r="B181" s="30" t="n">
        <v>2.6231</v>
      </c>
      <c r="C181" s="30" t="n">
        <v>0.0004</v>
      </c>
      <c r="D181" s="30" t="n">
        <v>2.6235</v>
      </c>
      <c r="E181" s="30" t="n">
        <v>0.0002</v>
      </c>
      <c r="G181" s="30" t="n">
        <v>0.0121649063632734</v>
      </c>
      <c r="H181" s="30" t="n">
        <v>0.0121649063632734</v>
      </c>
      <c r="J181" s="30" t="n">
        <v>4.03760172610955E-005</v>
      </c>
      <c r="K181" s="30" t="n">
        <v>0.034325191349204</v>
      </c>
      <c r="L181" s="30" t="n">
        <v>0.000547095216655356</v>
      </c>
      <c r="N181" s="31" t="n">
        <v>0.000569346870892777</v>
      </c>
      <c r="O181" s="1" t="n">
        <v>0.4903598764172</v>
      </c>
      <c r="P181" s="30" t="n">
        <v>0.00781564595221937</v>
      </c>
      <c r="Q181" s="30"/>
      <c r="R181" s="30" t="n">
        <v>0</v>
      </c>
      <c r="S181" s="30" t="n">
        <v>0</v>
      </c>
      <c r="T181" s="30" t="n">
        <v>0</v>
      </c>
      <c r="V181" s="31" t="n">
        <v>1.00153975276</v>
      </c>
      <c r="W181" s="32" t="n">
        <v>1.00153975276</v>
      </c>
      <c r="X181" s="31" t="n">
        <v>6.8167017168058</v>
      </c>
    </row>
    <row r="182" customFormat="false" ht="12.75" hidden="false" customHeight="false" outlineLevel="0" collapsed="false">
      <c r="A182" s="1" t="n">
        <v>744</v>
      </c>
      <c r="B182" s="30" t="n">
        <v>2.6723</v>
      </c>
      <c r="C182" s="30" t="n">
        <v>0.0004</v>
      </c>
      <c r="D182" s="30" t="n">
        <v>2.6727</v>
      </c>
      <c r="E182" s="30" t="n">
        <v>0.0002</v>
      </c>
      <c r="G182" s="30" t="n">
        <v>0.0118148271282404</v>
      </c>
      <c r="H182" s="30" t="n">
        <v>0.0118148271282404</v>
      </c>
      <c r="J182" s="30" t="n">
        <v>1.6824346282104E-005</v>
      </c>
      <c r="K182" s="30" t="n">
        <v>0.0341787133256779</v>
      </c>
      <c r="L182" s="30" t="n">
        <v>0.000544760563216691</v>
      </c>
      <c r="N182" s="31" t="n">
        <v>0.000568881985189218</v>
      </c>
      <c r="O182" s="1" t="n">
        <v>0.48826733322397</v>
      </c>
      <c r="P182" s="30" t="n">
        <v>0.00778229376023844</v>
      </c>
      <c r="Q182" s="30"/>
      <c r="R182" s="30" t="n">
        <v>0</v>
      </c>
      <c r="S182" s="30" t="n">
        <v>0</v>
      </c>
      <c r="T182" s="30" t="n">
        <v>0</v>
      </c>
      <c r="V182" s="31" t="n">
        <v>1.02604417582</v>
      </c>
      <c r="W182" s="32" t="n">
        <v>1.02604417582</v>
      </c>
      <c r="X182" s="31" t="n">
        <v>6.78673337135259</v>
      </c>
    </row>
    <row r="183" customFormat="false" ht="12.75" hidden="false" customHeight="false" outlineLevel="0" collapsed="false">
      <c r="A183" s="1" t="n">
        <v>746</v>
      </c>
      <c r="B183" s="30" t="n">
        <v>2.7021</v>
      </c>
      <c r="C183" s="30" t="n">
        <v>0.0004</v>
      </c>
      <c r="D183" s="30" t="n">
        <v>2.7025</v>
      </c>
      <c r="E183" s="30" t="n">
        <v>0.0002</v>
      </c>
      <c r="G183" s="30" t="n">
        <v>0.011474822403207</v>
      </c>
      <c r="H183" s="30" t="n">
        <v>0.011474822403207</v>
      </c>
      <c r="J183" s="30" t="n">
        <v>0.000113675663700599</v>
      </c>
      <c r="K183" s="30" t="n">
        <v>0.0336781696521988</v>
      </c>
      <c r="L183" s="30" t="n">
        <v>0.000536782601879154</v>
      </c>
      <c r="N183" s="31" t="n">
        <v>0.000568439492996331</v>
      </c>
      <c r="O183" s="1" t="n">
        <v>0.481116709317126</v>
      </c>
      <c r="P183" s="30" t="n">
        <v>0.00766832288398792</v>
      </c>
      <c r="Q183" s="30"/>
      <c r="R183" s="30" t="n">
        <v>0</v>
      </c>
      <c r="S183" s="30" t="n">
        <v>0</v>
      </c>
      <c r="T183" s="30" t="n">
        <v>0</v>
      </c>
      <c r="V183" s="31" t="n">
        <v>1.02855744998</v>
      </c>
      <c r="W183" s="32" t="n">
        <v>1.02855744998</v>
      </c>
      <c r="X183" s="31" t="n">
        <v>6.75683475315338</v>
      </c>
    </row>
    <row r="184" customFormat="false" ht="12.75" hidden="false" customHeight="false" outlineLevel="0" collapsed="false">
      <c r="A184" s="1" t="n">
        <v>748</v>
      </c>
      <c r="B184" s="30" t="n">
        <v>2.7216</v>
      </c>
      <c r="C184" s="30" t="n">
        <v>0.0004</v>
      </c>
      <c r="D184" s="30" t="n">
        <v>2.722</v>
      </c>
      <c r="E184" s="30" t="n">
        <v>0.0002</v>
      </c>
      <c r="G184" s="30" t="n">
        <v>0.0111446022659455</v>
      </c>
      <c r="H184" s="30" t="n">
        <v>0.0111446022659455</v>
      </c>
      <c r="J184" s="30" t="n">
        <v>7.71289275715738E-005</v>
      </c>
      <c r="K184" s="30" t="n">
        <v>0.0334904354540359</v>
      </c>
      <c r="L184" s="30" t="n">
        <v>0.000533790383109776</v>
      </c>
      <c r="N184" s="31" t="n">
        <v>0.000568018315620329</v>
      </c>
      <c r="O184" s="1" t="n">
        <v>0.478434792200513</v>
      </c>
      <c r="P184" s="30" t="n">
        <v>0.00762557690156823</v>
      </c>
      <c r="Q184" s="30"/>
      <c r="R184" s="30" t="n">
        <v>0</v>
      </c>
      <c r="S184" s="30" t="n">
        <v>0</v>
      </c>
      <c r="T184" s="30" t="n">
        <v>0</v>
      </c>
      <c r="V184" s="31" t="n">
        <v>1.0304424056</v>
      </c>
      <c r="W184" s="32" t="n">
        <v>1.0304424056</v>
      </c>
      <c r="X184" s="31" t="n">
        <v>6.72700727464759</v>
      </c>
    </row>
    <row r="185" customFormat="false" ht="12.75" hidden="false" customHeight="false" outlineLevel="0" collapsed="false">
      <c r="A185" s="1" t="n">
        <v>750</v>
      </c>
      <c r="B185" s="30" t="n">
        <v>2.7334</v>
      </c>
      <c r="C185" s="30" t="n">
        <v>0.0004</v>
      </c>
      <c r="D185" s="30" t="n">
        <v>2.7338</v>
      </c>
      <c r="E185" s="30" t="n">
        <v>0.0002</v>
      </c>
      <c r="G185" s="30" t="n">
        <v>0.0108238851375516</v>
      </c>
      <c r="H185" s="30" t="n">
        <v>0.0108238851375516</v>
      </c>
      <c r="J185" s="1" t="n">
        <v>0</v>
      </c>
      <c r="K185" s="30" t="n">
        <v>0.0334933273487973</v>
      </c>
      <c r="L185" s="1" t="n">
        <v>0.000533836475840184</v>
      </c>
      <c r="N185" s="31" t="n">
        <v>0.000567617426328026</v>
      </c>
      <c r="O185" s="1" t="n">
        <v>0.478476104982819</v>
      </c>
      <c r="P185" s="30" t="n">
        <v>0.00762623536914548</v>
      </c>
      <c r="Q185" s="30"/>
      <c r="R185" s="30" t="n">
        <v>0</v>
      </c>
      <c r="S185" s="30" t="n">
        <v>0</v>
      </c>
      <c r="T185" s="30" t="n">
        <v>0</v>
      </c>
      <c r="V185" s="31" t="n">
        <v>1.01284948648</v>
      </c>
      <c r="W185" s="32" t="n">
        <v>1.01284948648</v>
      </c>
      <c r="X185" s="31" t="n">
        <v>6.69725230822945</v>
      </c>
    </row>
    <row r="186" customFormat="false" ht="12.75" hidden="false" customHeight="false" outlineLevel="0" collapsed="false">
      <c r="B186" s="30"/>
      <c r="C186" s="30"/>
      <c r="D186" s="30"/>
      <c r="E186" s="30"/>
      <c r="G186" s="30"/>
      <c r="H186" s="30"/>
      <c r="W186" s="32"/>
    </row>
    <row r="187" customFormat="false" ht="12.75" hidden="false" customHeight="false" outlineLevel="0" collapsed="false">
      <c r="B187" s="30"/>
      <c r="C187" s="30"/>
      <c r="D187" s="30"/>
      <c r="E187" s="30"/>
      <c r="G187" s="30"/>
      <c r="H187" s="30"/>
      <c r="W187" s="32"/>
    </row>
    <row r="188" customFormat="false" ht="12.75" hidden="false" customHeight="false" outlineLevel="0" collapsed="false">
      <c r="B188" s="30"/>
      <c r="C188" s="30"/>
      <c r="D188" s="30"/>
      <c r="E188" s="30"/>
      <c r="G188" s="30"/>
      <c r="H188" s="30"/>
      <c r="W188" s="32"/>
    </row>
    <row r="189" customFormat="false" ht="12.75" hidden="false" customHeight="false" outlineLevel="0" collapsed="false">
      <c r="B189" s="30"/>
      <c r="C189" s="30"/>
      <c r="D189" s="30"/>
      <c r="E189" s="30"/>
      <c r="G189" s="30"/>
      <c r="H189" s="30"/>
      <c r="W189" s="32"/>
    </row>
    <row r="190" customFormat="false" ht="12.75" hidden="false" customHeight="false" outlineLevel="0" collapsed="false">
      <c r="B190" s="30"/>
      <c r="C190" s="30"/>
      <c r="D190" s="30"/>
      <c r="E190" s="30"/>
      <c r="G190" s="30"/>
      <c r="H190" s="30"/>
      <c r="W190" s="32"/>
    </row>
    <row r="191" customFormat="false" ht="12.75" hidden="false" customHeight="false" outlineLevel="0" collapsed="false">
      <c r="B191" s="30"/>
      <c r="C191" s="30"/>
      <c r="D191" s="30"/>
      <c r="E191" s="30"/>
      <c r="G191" s="30"/>
      <c r="H191" s="30"/>
      <c r="W191" s="32"/>
    </row>
    <row r="192" customFormat="false" ht="12.75" hidden="false" customHeight="false" outlineLevel="0" collapsed="false">
      <c r="B192" s="30"/>
      <c r="C192" s="30"/>
      <c r="D192" s="30"/>
      <c r="E192" s="30"/>
      <c r="G192" s="30"/>
      <c r="H192" s="30"/>
      <c r="W192" s="32"/>
    </row>
    <row r="193" customFormat="false" ht="12.75" hidden="false" customHeight="false" outlineLevel="0" collapsed="false">
      <c r="B193" s="30"/>
      <c r="C193" s="30"/>
      <c r="D193" s="30"/>
      <c r="E193" s="30"/>
      <c r="G193" s="30"/>
      <c r="H193" s="30"/>
      <c r="W193" s="32"/>
    </row>
    <row r="194" customFormat="false" ht="12.75" hidden="false" customHeight="false" outlineLevel="0" collapsed="false">
      <c r="B194" s="30"/>
      <c r="C194" s="30"/>
      <c r="D194" s="30"/>
      <c r="E194" s="30"/>
      <c r="G194" s="30"/>
      <c r="H194" s="30"/>
      <c r="W194" s="32"/>
    </row>
    <row r="195" customFormat="false" ht="12.75" hidden="false" customHeight="false" outlineLevel="0" collapsed="false">
      <c r="B195" s="30"/>
      <c r="C195" s="30"/>
      <c r="D195" s="30"/>
      <c r="E195" s="30"/>
      <c r="G195" s="30"/>
      <c r="H195" s="30"/>
      <c r="W195" s="32"/>
    </row>
    <row r="196" customFormat="false" ht="12.75" hidden="false" customHeight="false" outlineLevel="0" collapsed="false">
      <c r="B196" s="30"/>
      <c r="C196" s="30"/>
      <c r="D196" s="30"/>
      <c r="E196" s="30"/>
      <c r="G196" s="30"/>
      <c r="H196" s="30"/>
      <c r="W196" s="32"/>
    </row>
    <row r="197" customFormat="false" ht="12.75" hidden="false" customHeight="false" outlineLevel="0" collapsed="false">
      <c r="B197" s="30"/>
      <c r="C197" s="30"/>
      <c r="D197" s="30"/>
      <c r="E197" s="30"/>
      <c r="G197" s="30"/>
      <c r="H197" s="30"/>
      <c r="W197" s="32"/>
    </row>
    <row r="198" customFormat="false" ht="12.75" hidden="false" customHeight="false" outlineLevel="0" collapsed="false">
      <c r="B198" s="30"/>
      <c r="C198" s="30"/>
      <c r="D198" s="30"/>
      <c r="E198" s="30"/>
      <c r="G198" s="30"/>
      <c r="H198" s="30"/>
      <c r="W198" s="32"/>
    </row>
    <row r="199" customFormat="false" ht="12.75" hidden="false" customHeight="false" outlineLevel="0" collapsed="false">
      <c r="B199" s="30"/>
      <c r="C199" s="30"/>
      <c r="D199" s="30"/>
      <c r="E199" s="30"/>
      <c r="G199" s="30"/>
      <c r="H199" s="30"/>
      <c r="W199" s="32"/>
    </row>
    <row r="200" customFormat="false" ht="12.75" hidden="false" customHeight="false" outlineLevel="0" collapsed="false">
      <c r="B200" s="30"/>
      <c r="C200" s="30"/>
      <c r="D200" s="30"/>
      <c r="E200" s="30"/>
      <c r="G200" s="30"/>
      <c r="H200" s="30"/>
      <c r="W200" s="32"/>
    </row>
    <row r="201" customFormat="false" ht="12.75" hidden="false" customHeight="false" outlineLevel="0" collapsed="false">
      <c r="B201" s="30"/>
      <c r="C201" s="30"/>
      <c r="D201" s="30"/>
      <c r="E201" s="30"/>
      <c r="G201" s="30"/>
      <c r="H201" s="30"/>
      <c r="W201" s="32"/>
    </row>
    <row r="202" customFormat="false" ht="12.75" hidden="false" customHeight="false" outlineLevel="0" collapsed="false">
      <c r="B202" s="30"/>
      <c r="C202" s="30"/>
      <c r="D202" s="30"/>
      <c r="E202" s="30"/>
      <c r="G202" s="30"/>
      <c r="H202" s="30"/>
      <c r="W202" s="32"/>
    </row>
    <row r="203" customFormat="false" ht="12.75" hidden="false" customHeight="false" outlineLevel="0" collapsed="false">
      <c r="B203" s="30"/>
      <c r="C203" s="30"/>
      <c r="D203" s="30"/>
      <c r="E203" s="30"/>
      <c r="G203" s="30"/>
      <c r="H203" s="30"/>
      <c r="W203" s="32"/>
    </row>
    <row r="204" customFormat="false" ht="12.75" hidden="false" customHeight="false" outlineLevel="0" collapsed="false">
      <c r="B204" s="30"/>
      <c r="C204" s="30"/>
      <c r="D204" s="30"/>
      <c r="E204" s="30"/>
      <c r="G204" s="30"/>
      <c r="H204" s="30"/>
      <c r="W204" s="32"/>
    </row>
    <row r="205" customFormat="false" ht="12.75" hidden="false" customHeight="false" outlineLevel="0" collapsed="false">
      <c r="B205" s="30"/>
      <c r="C205" s="30"/>
      <c r="D205" s="30"/>
      <c r="E205" s="30"/>
      <c r="G205" s="30"/>
      <c r="H205" s="30"/>
      <c r="W205" s="32"/>
    </row>
    <row r="206" customFormat="false" ht="12.75" hidden="false" customHeight="false" outlineLevel="0" collapsed="false">
      <c r="B206" s="30"/>
      <c r="C206" s="30"/>
      <c r="D206" s="30"/>
      <c r="E206" s="30"/>
      <c r="G206" s="30"/>
      <c r="H206" s="30"/>
      <c r="W206" s="32"/>
    </row>
    <row r="207" customFormat="false" ht="12.75" hidden="false" customHeight="false" outlineLevel="0" collapsed="false">
      <c r="B207" s="30"/>
      <c r="C207" s="30"/>
      <c r="D207" s="30"/>
      <c r="E207" s="30"/>
      <c r="G207" s="30"/>
      <c r="H207" s="30"/>
      <c r="W207" s="32"/>
    </row>
    <row r="208" customFormat="false" ht="12.75" hidden="false" customHeight="false" outlineLevel="0" collapsed="false">
      <c r="B208" s="30"/>
      <c r="C208" s="30"/>
      <c r="D208" s="30"/>
      <c r="E208" s="30"/>
      <c r="G208" s="30"/>
      <c r="H208" s="30"/>
      <c r="W208" s="32"/>
    </row>
    <row r="209" customFormat="false" ht="12.75" hidden="false" customHeight="false" outlineLevel="0" collapsed="false">
      <c r="B209" s="30"/>
      <c r="C209" s="30"/>
      <c r="D209" s="30"/>
      <c r="E209" s="30"/>
      <c r="G209" s="30"/>
      <c r="H209" s="30"/>
      <c r="W209" s="32"/>
    </row>
    <row r="210" customFormat="false" ht="12.75" hidden="false" customHeight="false" outlineLevel="0" collapsed="false">
      <c r="B210" s="30"/>
      <c r="C210" s="30"/>
      <c r="D210" s="30"/>
      <c r="E210" s="30"/>
      <c r="G210" s="30"/>
      <c r="H210" s="30"/>
      <c r="W210" s="32"/>
    </row>
    <row r="211" customFormat="false" ht="12.75" hidden="false" customHeight="false" outlineLevel="0" collapsed="false">
      <c r="B211" s="30"/>
      <c r="C211" s="30"/>
      <c r="D211" s="30"/>
      <c r="E211" s="30"/>
      <c r="G211" s="30"/>
      <c r="H211" s="30"/>
    </row>
    <row r="212" customFormat="false" ht="12.75" hidden="false" customHeight="false" outlineLevel="0" collapsed="false">
      <c r="B212" s="30"/>
      <c r="C212" s="30"/>
      <c r="D212" s="30"/>
      <c r="E212" s="30"/>
      <c r="G212" s="30"/>
      <c r="H212" s="30"/>
    </row>
    <row r="213" customFormat="false" ht="12.75" hidden="false" customHeight="false" outlineLevel="0" collapsed="false">
      <c r="B213" s="30"/>
      <c r="C213" s="30"/>
      <c r="D213" s="30"/>
      <c r="E213" s="30"/>
      <c r="G213" s="30"/>
      <c r="H213" s="30"/>
    </row>
    <row r="214" customFormat="false" ht="12.75" hidden="false" customHeight="false" outlineLevel="0" collapsed="false">
      <c r="B214" s="30"/>
      <c r="C214" s="30"/>
      <c r="D214" s="30"/>
      <c r="E214" s="30"/>
      <c r="G214" s="30"/>
      <c r="H214" s="30"/>
    </row>
    <row r="215" customFormat="false" ht="12.75" hidden="false" customHeight="false" outlineLevel="0" collapsed="false">
      <c r="B215" s="30"/>
      <c r="C215" s="30"/>
      <c r="D215" s="30"/>
      <c r="E215" s="30"/>
      <c r="G215" s="30"/>
      <c r="H215" s="30"/>
    </row>
    <row r="216" customFormat="false" ht="12.75" hidden="false" customHeight="false" outlineLevel="0" collapsed="false">
      <c r="B216" s="30"/>
      <c r="C216" s="30"/>
      <c r="D216" s="30"/>
      <c r="E216" s="30"/>
      <c r="G216" s="30"/>
      <c r="H216" s="30"/>
    </row>
    <row r="217" customFormat="false" ht="12.75" hidden="false" customHeight="false" outlineLevel="0" collapsed="false">
      <c r="B217" s="30"/>
      <c r="C217" s="30"/>
      <c r="D217" s="30"/>
      <c r="E217" s="30"/>
      <c r="G217" s="30"/>
      <c r="H217" s="30"/>
    </row>
    <row r="218" customFormat="false" ht="12.75" hidden="false" customHeight="false" outlineLevel="0" collapsed="false">
      <c r="B218" s="30"/>
      <c r="C218" s="30"/>
      <c r="D218" s="30"/>
      <c r="E218" s="30"/>
      <c r="G218" s="30"/>
      <c r="H218" s="30"/>
    </row>
    <row r="219" customFormat="false" ht="12.75" hidden="false" customHeight="false" outlineLevel="0" collapsed="false">
      <c r="B219" s="30"/>
      <c r="C219" s="30"/>
      <c r="D219" s="30"/>
      <c r="E219" s="30"/>
      <c r="G219" s="30"/>
      <c r="H219" s="30"/>
    </row>
    <row r="220" customFormat="false" ht="12.75" hidden="false" customHeight="false" outlineLevel="0" collapsed="false">
      <c r="B220" s="30"/>
      <c r="C220" s="30"/>
      <c r="D220" s="30"/>
      <c r="E220" s="30"/>
      <c r="G220" s="30"/>
      <c r="H220" s="30"/>
    </row>
    <row r="221" customFormat="false" ht="12.75" hidden="false" customHeight="false" outlineLevel="0" collapsed="false">
      <c r="B221" s="30"/>
      <c r="C221" s="30"/>
      <c r="D221" s="30"/>
      <c r="E221" s="30"/>
      <c r="G221" s="30"/>
      <c r="H221" s="30"/>
    </row>
    <row r="222" customFormat="false" ht="12.75" hidden="false" customHeight="false" outlineLevel="0" collapsed="false">
      <c r="B222" s="30"/>
      <c r="C222" s="30"/>
      <c r="D222" s="30"/>
      <c r="E222" s="30"/>
      <c r="G222" s="30"/>
      <c r="H222" s="30"/>
    </row>
    <row r="223" customFormat="false" ht="12.75" hidden="false" customHeight="false" outlineLevel="0" collapsed="false">
      <c r="B223" s="30"/>
      <c r="C223" s="30"/>
      <c r="D223" s="30"/>
      <c r="E223" s="30"/>
      <c r="G223" s="30"/>
      <c r="H223" s="30"/>
    </row>
    <row r="224" customFormat="false" ht="12.75" hidden="false" customHeight="false" outlineLevel="0" collapsed="false">
      <c r="B224" s="30"/>
      <c r="C224" s="30"/>
      <c r="D224" s="30"/>
      <c r="E224" s="30"/>
      <c r="G224" s="30"/>
      <c r="H224" s="30"/>
    </row>
    <row r="225" customFormat="false" ht="12.75" hidden="false" customHeight="false" outlineLevel="0" collapsed="false">
      <c r="B225" s="30"/>
      <c r="C225" s="30"/>
      <c r="D225" s="30"/>
      <c r="E225" s="30"/>
      <c r="G225" s="30"/>
      <c r="H225" s="30"/>
    </row>
    <row r="226" customFormat="false" ht="12.75" hidden="false" customHeight="false" outlineLevel="0" collapsed="false">
      <c r="B226" s="30"/>
      <c r="C226" s="30"/>
      <c r="D226" s="30"/>
      <c r="E226" s="30"/>
      <c r="G226" s="30"/>
      <c r="H226" s="30"/>
    </row>
    <row r="227" customFormat="false" ht="12.75" hidden="false" customHeight="false" outlineLevel="0" collapsed="false">
      <c r="B227" s="30"/>
      <c r="C227" s="30"/>
      <c r="D227" s="30"/>
      <c r="E227" s="30"/>
      <c r="G227" s="30"/>
      <c r="H227" s="30"/>
    </row>
    <row r="228" customFormat="false" ht="12.75" hidden="false" customHeight="false" outlineLevel="0" collapsed="false">
      <c r="B228" s="30"/>
      <c r="C228" s="30"/>
      <c r="D228" s="30"/>
      <c r="E228" s="30"/>
      <c r="G228" s="30"/>
      <c r="H228" s="30"/>
    </row>
    <row r="229" customFormat="false" ht="12.75" hidden="false" customHeight="false" outlineLevel="0" collapsed="false">
      <c r="B229" s="30"/>
      <c r="C229" s="30"/>
      <c r="D229" s="30"/>
      <c r="E229" s="30"/>
      <c r="G229" s="30"/>
      <c r="H229" s="30"/>
    </row>
    <row r="230" customFormat="false" ht="12.75" hidden="false" customHeight="false" outlineLevel="0" collapsed="false">
      <c r="B230" s="30"/>
      <c r="C230" s="30"/>
      <c r="D230" s="30"/>
      <c r="E230" s="30"/>
      <c r="G230" s="30"/>
      <c r="H230" s="30"/>
    </row>
    <row r="231" customFormat="false" ht="12.75" hidden="false" customHeight="false" outlineLevel="0" collapsed="false">
      <c r="B231" s="30"/>
      <c r="C231" s="30"/>
      <c r="D231" s="30"/>
      <c r="E231" s="30"/>
      <c r="G231" s="30"/>
      <c r="H231" s="30"/>
    </row>
    <row r="232" customFormat="false" ht="12.75" hidden="false" customHeight="false" outlineLevel="0" collapsed="false">
      <c r="B232" s="30"/>
      <c r="C232" s="30"/>
      <c r="D232" s="30"/>
      <c r="E232" s="30"/>
      <c r="G232" s="30"/>
      <c r="H232" s="30"/>
    </row>
    <row r="233" customFormat="false" ht="12.75" hidden="false" customHeight="false" outlineLevel="0" collapsed="false">
      <c r="B233" s="30"/>
      <c r="C233" s="30"/>
      <c r="D233" s="30"/>
      <c r="E233" s="30"/>
      <c r="G233" s="30"/>
      <c r="H233" s="30"/>
    </row>
    <row r="234" customFormat="false" ht="12.75" hidden="false" customHeight="false" outlineLevel="0" collapsed="false">
      <c r="B234" s="30"/>
      <c r="C234" s="30"/>
      <c r="D234" s="30"/>
      <c r="E234" s="30"/>
      <c r="G234" s="30"/>
      <c r="H234" s="30"/>
    </row>
    <row r="235" customFormat="false" ht="12.75" hidden="false" customHeight="false" outlineLevel="0" collapsed="false">
      <c r="B235" s="30"/>
      <c r="C235" s="30"/>
      <c r="D235" s="30"/>
      <c r="E235" s="30"/>
      <c r="G235" s="30"/>
      <c r="H235" s="30"/>
    </row>
    <row r="236" customFormat="false" ht="12.75" hidden="false" customHeight="false" outlineLevel="0" collapsed="false">
      <c r="B236" s="30"/>
      <c r="C236" s="30"/>
      <c r="D236" s="30"/>
      <c r="E236" s="30"/>
      <c r="G236" s="30"/>
      <c r="H236" s="30"/>
    </row>
    <row r="237" customFormat="false" ht="12.75" hidden="false" customHeight="false" outlineLevel="0" collapsed="false">
      <c r="B237" s="30"/>
      <c r="C237" s="30"/>
      <c r="D237" s="30"/>
      <c r="E237" s="30"/>
      <c r="G237" s="30"/>
      <c r="H237" s="30"/>
    </row>
    <row r="238" customFormat="false" ht="12.75" hidden="false" customHeight="false" outlineLevel="0" collapsed="false">
      <c r="B238" s="30"/>
      <c r="C238" s="30"/>
      <c r="D238" s="30"/>
      <c r="E238" s="30"/>
      <c r="G238" s="30"/>
      <c r="H238" s="30"/>
    </row>
    <row r="239" customFormat="false" ht="12.75" hidden="false" customHeight="false" outlineLevel="0" collapsed="false">
      <c r="B239" s="30"/>
      <c r="C239" s="30"/>
      <c r="D239" s="30"/>
      <c r="E239" s="30"/>
      <c r="G239" s="30"/>
      <c r="H239" s="30"/>
    </row>
    <row r="240" customFormat="false" ht="12.75" hidden="false" customHeight="false" outlineLevel="0" collapsed="false">
      <c r="B240" s="30"/>
      <c r="C240" s="30"/>
      <c r="D240" s="30"/>
      <c r="E240" s="30"/>
      <c r="G240" s="30"/>
      <c r="H240" s="30"/>
    </row>
    <row r="241" customFormat="false" ht="12.75" hidden="false" customHeight="false" outlineLevel="0" collapsed="false">
      <c r="B241" s="30"/>
      <c r="C241" s="30"/>
      <c r="D241" s="30"/>
      <c r="E241" s="30"/>
      <c r="G241" s="30"/>
      <c r="H241" s="30"/>
    </row>
    <row r="242" customFormat="false" ht="12.75" hidden="false" customHeight="false" outlineLevel="0" collapsed="false">
      <c r="B242" s="30"/>
      <c r="C242" s="30"/>
      <c r="D242" s="30"/>
      <c r="E242" s="30"/>
      <c r="G242" s="30"/>
      <c r="H242" s="30"/>
    </row>
    <row r="243" customFormat="false" ht="12.75" hidden="false" customHeight="false" outlineLevel="0" collapsed="false">
      <c r="B243" s="30"/>
      <c r="C243" s="30"/>
      <c r="D243" s="30"/>
      <c r="E243" s="30"/>
      <c r="G243" s="30"/>
      <c r="H243" s="30"/>
    </row>
    <row r="244" customFormat="false" ht="12.75" hidden="false" customHeight="false" outlineLevel="0" collapsed="false">
      <c r="B244" s="30"/>
      <c r="C244" s="30"/>
      <c r="D244" s="30"/>
      <c r="E244" s="30"/>
      <c r="G244" s="30"/>
      <c r="H244" s="30"/>
    </row>
    <row r="245" customFormat="false" ht="12.75" hidden="false" customHeight="false" outlineLevel="0" collapsed="false">
      <c r="B245" s="30"/>
      <c r="C245" s="30"/>
      <c r="D245" s="30"/>
      <c r="E245" s="30"/>
      <c r="G245" s="30"/>
      <c r="H245" s="30"/>
    </row>
    <row r="246" customFormat="false" ht="12.75" hidden="false" customHeight="false" outlineLevel="0" collapsed="false">
      <c r="B246" s="30"/>
      <c r="C246" s="30"/>
      <c r="D246" s="30"/>
      <c r="E246" s="30"/>
      <c r="G246" s="30"/>
      <c r="H246" s="30"/>
    </row>
    <row r="247" customFormat="false" ht="12.75" hidden="false" customHeight="false" outlineLevel="0" collapsed="false">
      <c r="B247" s="30"/>
      <c r="C247" s="30"/>
      <c r="D247" s="30"/>
      <c r="E247" s="30"/>
      <c r="G247" s="30"/>
      <c r="H247" s="30"/>
    </row>
    <row r="248" customFormat="false" ht="12.75" hidden="false" customHeight="false" outlineLevel="0" collapsed="false">
      <c r="B248" s="30"/>
      <c r="C248" s="30"/>
      <c r="D248" s="30"/>
      <c r="E248" s="30"/>
      <c r="G248" s="30"/>
      <c r="H248" s="30"/>
    </row>
    <row r="249" customFormat="false" ht="12.75" hidden="false" customHeight="false" outlineLevel="0" collapsed="false">
      <c r="B249" s="30"/>
      <c r="C249" s="30"/>
      <c r="D249" s="30"/>
      <c r="E249" s="30"/>
      <c r="G249" s="30"/>
      <c r="H249" s="30"/>
    </row>
    <row r="250" customFormat="false" ht="12.75" hidden="false" customHeight="false" outlineLevel="0" collapsed="false">
      <c r="B250" s="30"/>
      <c r="C250" s="30"/>
      <c r="D250" s="30"/>
      <c r="E250" s="30"/>
      <c r="G250" s="30"/>
      <c r="H250" s="30"/>
    </row>
    <row r="251" customFormat="false" ht="12.75" hidden="false" customHeight="false" outlineLevel="0" collapsed="false">
      <c r="B251" s="30"/>
      <c r="C251" s="30"/>
      <c r="D251" s="30"/>
      <c r="E251" s="30"/>
      <c r="G251" s="30"/>
      <c r="H251" s="30"/>
    </row>
    <row r="252" customFormat="false" ht="12.75" hidden="false" customHeight="false" outlineLevel="0" collapsed="false">
      <c r="B252" s="30"/>
      <c r="C252" s="30"/>
      <c r="D252" s="30"/>
      <c r="E252" s="30"/>
      <c r="G252" s="30"/>
      <c r="H252" s="30"/>
    </row>
    <row r="253" customFormat="false" ht="12.75" hidden="false" customHeight="false" outlineLevel="0" collapsed="false">
      <c r="B253" s="30"/>
      <c r="C253" s="30"/>
      <c r="D253" s="30"/>
      <c r="E253" s="30"/>
      <c r="G253" s="30"/>
      <c r="H253" s="30"/>
    </row>
    <row r="254" customFormat="false" ht="12.75" hidden="false" customHeight="false" outlineLevel="0" collapsed="false">
      <c r="B254" s="30"/>
      <c r="C254" s="30"/>
      <c r="D254" s="30"/>
      <c r="E254" s="30"/>
      <c r="G254" s="30"/>
      <c r="H254" s="30"/>
    </row>
    <row r="255" customFormat="false" ht="12.75" hidden="false" customHeight="false" outlineLevel="0" collapsed="false">
      <c r="B255" s="30"/>
      <c r="C255" s="30"/>
      <c r="D255" s="30"/>
      <c r="E255" s="30"/>
      <c r="G255" s="30"/>
      <c r="H255" s="30"/>
    </row>
    <row r="256" customFormat="false" ht="12.75" hidden="false" customHeight="false" outlineLevel="0" collapsed="false">
      <c r="B256" s="30"/>
      <c r="C256" s="30"/>
      <c r="D256" s="30"/>
      <c r="E256" s="30"/>
      <c r="G256" s="30"/>
      <c r="H256" s="30"/>
    </row>
    <row r="257" customFormat="false" ht="12.75" hidden="false" customHeight="false" outlineLevel="0" collapsed="false">
      <c r="B257" s="30"/>
      <c r="C257" s="30"/>
      <c r="D257" s="30"/>
      <c r="E257" s="30"/>
      <c r="G257" s="30"/>
      <c r="H257" s="30"/>
    </row>
    <row r="258" customFormat="false" ht="12.75" hidden="false" customHeight="false" outlineLevel="0" collapsed="false">
      <c r="B258" s="30"/>
      <c r="C258" s="30"/>
      <c r="D258" s="30"/>
      <c r="E258" s="30"/>
      <c r="G258" s="30"/>
      <c r="H258" s="30"/>
    </row>
    <row r="259" customFormat="false" ht="12.75" hidden="false" customHeight="false" outlineLevel="0" collapsed="false">
      <c r="B259" s="30"/>
      <c r="C259" s="30"/>
      <c r="D259" s="30"/>
      <c r="E259" s="30"/>
      <c r="G259" s="30"/>
      <c r="H259" s="30"/>
    </row>
    <row r="260" customFormat="false" ht="12.75" hidden="false" customHeight="false" outlineLevel="0" collapsed="false">
      <c r="B260" s="30"/>
      <c r="C260" s="30"/>
      <c r="D260" s="30"/>
      <c r="E260" s="30"/>
      <c r="G260" s="30"/>
      <c r="H260" s="30"/>
    </row>
    <row r="261" customFormat="false" ht="12.75" hidden="false" customHeight="false" outlineLevel="0" collapsed="false">
      <c r="B261" s="30"/>
      <c r="C261" s="30"/>
      <c r="D261" s="30"/>
      <c r="E261" s="30"/>
      <c r="G261" s="30"/>
      <c r="H261" s="30"/>
    </row>
    <row r="262" customFormat="false" ht="12.75" hidden="false" customHeight="false" outlineLevel="0" collapsed="false">
      <c r="B262" s="30"/>
      <c r="C262" s="30"/>
      <c r="D262" s="30"/>
      <c r="E262" s="30"/>
      <c r="G262" s="30"/>
      <c r="H262" s="30"/>
    </row>
    <row r="263" customFormat="false" ht="12.75" hidden="false" customHeight="false" outlineLevel="0" collapsed="false">
      <c r="B263" s="30"/>
      <c r="C263" s="30"/>
      <c r="D263" s="30"/>
      <c r="E263" s="30"/>
      <c r="G263" s="30"/>
      <c r="H263" s="30"/>
    </row>
    <row r="264" customFormat="false" ht="12.75" hidden="false" customHeight="false" outlineLevel="0" collapsed="false">
      <c r="B264" s="30"/>
      <c r="C264" s="30"/>
      <c r="D264" s="30"/>
      <c r="E264" s="30"/>
      <c r="G264" s="30"/>
      <c r="H264" s="30"/>
    </row>
    <row r="265" customFormat="false" ht="12.75" hidden="false" customHeight="false" outlineLevel="0" collapsed="false">
      <c r="B265" s="30"/>
      <c r="C265" s="30"/>
      <c r="D265" s="30"/>
      <c r="E265" s="30"/>
      <c r="G265" s="30"/>
      <c r="H265" s="30"/>
    </row>
    <row r="266" customFormat="false" ht="12.75" hidden="false" customHeight="false" outlineLevel="0" collapsed="false">
      <c r="B266" s="30"/>
      <c r="C266" s="30"/>
      <c r="D266" s="30"/>
      <c r="E266" s="30"/>
      <c r="G266" s="30"/>
      <c r="H266" s="30"/>
    </row>
    <row r="267" customFormat="false" ht="12.75" hidden="false" customHeight="false" outlineLevel="0" collapsed="false">
      <c r="B267" s="30"/>
      <c r="C267" s="30"/>
      <c r="D267" s="30"/>
      <c r="E267" s="30"/>
      <c r="G267" s="30"/>
      <c r="H267" s="30"/>
    </row>
    <row r="268" customFormat="false" ht="12.75" hidden="false" customHeight="false" outlineLevel="0" collapsed="false">
      <c r="B268" s="30"/>
      <c r="C268" s="30"/>
      <c r="D268" s="30"/>
      <c r="E268" s="30"/>
      <c r="G268" s="30"/>
      <c r="H268" s="30"/>
    </row>
    <row r="269" customFormat="false" ht="12.75" hidden="false" customHeight="false" outlineLevel="0" collapsed="false">
      <c r="B269" s="30"/>
      <c r="C269" s="30"/>
      <c r="D269" s="30"/>
      <c r="E269" s="30"/>
      <c r="G269" s="30"/>
      <c r="H269" s="30"/>
    </row>
    <row r="270" customFormat="false" ht="12.75" hidden="false" customHeight="false" outlineLevel="0" collapsed="false">
      <c r="B270" s="30"/>
      <c r="C270" s="30"/>
      <c r="D270" s="30"/>
      <c r="E270" s="30"/>
      <c r="G270" s="30"/>
      <c r="H270" s="30"/>
    </row>
    <row r="271" customFormat="false" ht="12.75" hidden="false" customHeight="false" outlineLevel="0" collapsed="false">
      <c r="B271" s="30"/>
      <c r="C271" s="30"/>
      <c r="D271" s="30"/>
      <c r="E271" s="30"/>
      <c r="G271" s="30"/>
      <c r="H271" s="30"/>
    </row>
    <row r="272" customFormat="false" ht="12.75" hidden="false" customHeight="false" outlineLevel="0" collapsed="false">
      <c r="B272" s="30"/>
      <c r="C272" s="30"/>
      <c r="D272" s="30"/>
      <c r="E272" s="30"/>
      <c r="G272" s="30"/>
      <c r="H272" s="30"/>
    </row>
    <row r="273" customFormat="false" ht="12.75" hidden="false" customHeight="false" outlineLevel="0" collapsed="false">
      <c r="B273" s="30"/>
      <c r="C273" s="30"/>
      <c r="D273" s="30"/>
      <c r="E273" s="30"/>
      <c r="G273" s="30"/>
      <c r="H273" s="30"/>
    </row>
    <row r="274" customFormat="false" ht="12.75" hidden="false" customHeight="false" outlineLevel="0" collapsed="false">
      <c r="B274" s="30"/>
      <c r="C274" s="30"/>
      <c r="D274" s="30"/>
      <c r="E274" s="30"/>
      <c r="G274" s="30"/>
      <c r="H274" s="30"/>
    </row>
    <row r="275" customFormat="false" ht="12.75" hidden="false" customHeight="false" outlineLevel="0" collapsed="false">
      <c r="B275" s="30"/>
      <c r="C275" s="30"/>
      <c r="D275" s="30"/>
      <c r="E275" s="30"/>
      <c r="G275" s="30"/>
      <c r="H275" s="30"/>
    </row>
    <row r="276" customFormat="false" ht="12.75" hidden="false" customHeight="false" outlineLevel="0" collapsed="false">
      <c r="B276" s="30"/>
      <c r="C276" s="30"/>
      <c r="D276" s="30"/>
      <c r="E276" s="30"/>
      <c r="G276" s="30"/>
      <c r="H276" s="30"/>
    </row>
    <row r="277" customFormat="false" ht="12.75" hidden="false" customHeight="false" outlineLevel="0" collapsed="false">
      <c r="B277" s="30"/>
      <c r="C277" s="30"/>
      <c r="D277" s="30"/>
      <c r="E277" s="30"/>
      <c r="G277" s="30"/>
      <c r="H277" s="30"/>
    </row>
    <row r="278" customFormat="false" ht="12.75" hidden="false" customHeight="false" outlineLevel="0" collapsed="false">
      <c r="B278" s="30"/>
      <c r="C278" s="30"/>
      <c r="D278" s="30"/>
      <c r="E278" s="30"/>
      <c r="G278" s="30"/>
      <c r="H278" s="30"/>
    </row>
    <row r="279" customFormat="false" ht="12.75" hidden="false" customHeight="false" outlineLevel="0" collapsed="false">
      <c r="B279" s="30"/>
      <c r="C279" s="30"/>
      <c r="D279" s="30"/>
      <c r="E279" s="30"/>
      <c r="G279" s="30"/>
      <c r="H279" s="30"/>
    </row>
    <row r="280" customFormat="false" ht="12.75" hidden="false" customHeight="false" outlineLevel="0" collapsed="false">
      <c r="B280" s="30"/>
      <c r="C280" s="30"/>
      <c r="D280" s="30"/>
      <c r="E280" s="30"/>
      <c r="G280" s="30"/>
      <c r="H280" s="30"/>
    </row>
    <row r="281" customFormat="false" ht="12.75" hidden="false" customHeight="false" outlineLevel="0" collapsed="false">
      <c r="B281" s="30"/>
      <c r="C281" s="30"/>
      <c r="D281" s="30"/>
      <c r="E281" s="30"/>
      <c r="G281" s="30"/>
      <c r="H281" s="30"/>
    </row>
    <row r="282" customFormat="false" ht="12.75" hidden="false" customHeight="false" outlineLevel="0" collapsed="false">
      <c r="B282" s="30"/>
      <c r="C282" s="30"/>
      <c r="D282" s="30"/>
      <c r="E282" s="30"/>
      <c r="G282" s="30"/>
      <c r="H282" s="30"/>
    </row>
    <row r="283" customFormat="false" ht="12.75" hidden="false" customHeight="false" outlineLevel="0" collapsed="false">
      <c r="B283" s="30"/>
      <c r="C283" s="30"/>
      <c r="D283" s="30"/>
      <c r="E283" s="30"/>
      <c r="G283" s="30"/>
      <c r="H283" s="30"/>
    </row>
    <row r="284" customFormat="false" ht="12.75" hidden="false" customHeight="false" outlineLevel="0" collapsed="false">
      <c r="B284" s="30"/>
      <c r="C284" s="30"/>
      <c r="D284" s="30"/>
      <c r="E284" s="30"/>
      <c r="G284" s="30"/>
      <c r="H284" s="30"/>
    </row>
    <row r="285" customFormat="false" ht="12.75" hidden="false" customHeight="false" outlineLevel="0" collapsed="false">
      <c r="B285" s="30"/>
      <c r="C285" s="30"/>
      <c r="D285" s="30"/>
      <c r="E285" s="30"/>
      <c r="G285" s="30"/>
      <c r="H285" s="30"/>
    </row>
    <row r="286" customFormat="false" ht="12.75" hidden="false" customHeight="false" outlineLevel="0" collapsed="false">
      <c r="B286" s="30"/>
      <c r="C286" s="30"/>
      <c r="D286" s="30"/>
      <c r="E286" s="30"/>
      <c r="G286" s="30"/>
      <c r="H286" s="30"/>
    </row>
    <row r="287" customFormat="false" ht="12.75" hidden="false" customHeight="false" outlineLevel="0" collapsed="false">
      <c r="B287" s="30"/>
      <c r="C287" s="30"/>
      <c r="D287" s="30"/>
      <c r="E287" s="30"/>
      <c r="G287" s="30"/>
      <c r="H287" s="30"/>
    </row>
    <row r="288" customFormat="false" ht="12.75" hidden="false" customHeight="false" outlineLevel="0" collapsed="false">
      <c r="B288" s="30"/>
      <c r="C288" s="30"/>
      <c r="D288" s="30"/>
      <c r="E288" s="30"/>
      <c r="G288" s="30"/>
      <c r="H288" s="30"/>
    </row>
    <row r="289" customFormat="false" ht="12.75" hidden="false" customHeight="false" outlineLevel="0" collapsed="false">
      <c r="B289" s="30"/>
      <c r="C289" s="30"/>
      <c r="D289" s="30"/>
      <c r="E289" s="30"/>
      <c r="G289" s="30"/>
      <c r="H289" s="30"/>
    </row>
    <row r="290" customFormat="false" ht="12.75" hidden="false" customHeight="false" outlineLevel="0" collapsed="false">
      <c r="B290" s="30"/>
      <c r="C290" s="30"/>
      <c r="D290" s="30"/>
      <c r="E290" s="30"/>
      <c r="G290" s="30"/>
      <c r="H290" s="30"/>
    </row>
    <row r="291" customFormat="false" ht="12.75" hidden="false" customHeight="false" outlineLevel="0" collapsed="false">
      <c r="B291" s="30"/>
      <c r="C291" s="30"/>
      <c r="D291" s="30"/>
      <c r="E291" s="30"/>
      <c r="G291" s="30"/>
      <c r="H291" s="30"/>
    </row>
    <row r="292" customFormat="false" ht="12.75" hidden="false" customHeight="false" outlineLevel="0" collapsed="false">
      <c r="B292" s="30"/>
      <c r="C292" s="30"/>
      <c r="D292" s="30"/>
      <c r="E292" s="30"/>
      <c r="G292" s="30"/>
      <c r="H292" s="30"/>
    </row>
    <row r="293" customFormat="false" ht="12.75" hidden="false" customHeight="false" outlineLevel="0" collapsed="false">
      <c r="B293" s="30"/>
      <c r="C293" s="30"/>
      <c r="D293" s="30"/>
      <c r="E293" s="30"/>
      <c r="G293" s="30"/>
      <c r="H293" s="30"/>
    </row>
    <row r="294" customFormat="false" ht="12.75" hidden="false" customHeight="false" outlineLevel="0" collapsed="false">
      <c r="B294" s="30"/>
      <c r="C294" s="30"/>
      <c r="D294" s="30"/>
      <c r="E294" s="30"/>
      <c r="G294" s="30"/>
      <c r="H294" s="30"/>
    </row>
    <row r="295" customFormat="false" ht="12.75" hidden="false" customHeight="false" outlineLevel="0" collapsed="false">
      <c r="B295" s="30"/>
      <c r="C295" s="30"/>
      <c r="D295" s="30"/>
      <c r="E295" s="30"/>
      <c r="G295" s="30"/>
      <c r="H295" s="30"/>
    </row>
    <row r="296" customFormat="false" ht="12.75" hidden="false" customHeight="false" outlineLevel="0" collapsed="false">
      <c r="B296" s="30"/>
      <c r="C296" s="30"/>
      <c r="D296" s="30"/>
      <c r="E296" s="30"/>
      <c r="G296" s="30"/>
      <c r="H296" s="30"/>
    </row>
    <row r="297" customFormat="false" ht="12.75" hidden="false" customHeight="false" outlineLevel="0" collapsed="false">
      <c r="B297" s="30"/>
      <c r="C297" s="30"/>
      <c r="D297" s="30"/>
      <c r="E297" s="30"/>
      <c r="G297" s="30"/>
      <c r="H297" s="30"/>
    </row>
    <row r="298" customFormat="false" ht="12.75" hidden="false" customHeight="false" outlineLevel="0" collapsed="false">
      <c r="B298" s="30"/>
      <c r="C298" s="30"/>
      <c r="D298" s="30"/>
      <c r="E298" s="30"/>
      <c r="G298" s="30"/>
      <c r="H298" s="30"/>
    </row>
    <row r="299" customFormat="false" ht="12.75" hidden="false" customHeight="false" outlineLevel="0" collapsed="false">
      <c r="B299" s="30"/>
      <c r="C299" s="30"/>
      <c r="D299" s="30"/>
      <c r="E299" s="30"/>
      <c r="G299" s="30"/>
      <c r="H299" s="30"/>
    </row>
    <row r="300" customFormat="false" ht="12.75" hidden="false" customHeight="false" outlineLevel="0" collapsed="false">
      <c r="B300" s="30"/>
      <c r="C300" s="30"/>
      <c r="D300" s="30"/>
      <c r="E300" s="30"/>
      <c r="G300" s="30"/>
      <c r="H300" s="30"/>
    </row>
    <row r="301" customFormat="false" ht="12.75" hidden="false" customHeight="false" outlineLevel="0" collapsed="false">
      <c r="B301" s="30"/>
      <c r="C301" s="30"/>
      <c r="D301" s="30"/>
      <c r="E301" s="30"/>
      <c r="G301" s="30"/>
      <c r="H301" s="30"/>
    </row>
    <row r="302" customFormat="false" ht="12.75" hidden="false" customHeight="false" outlineLevel="0" collapsed="false">
      <c r="B302" s="30"/>
      <c r="C302" s="30"/>
      <c r="D302" s="30"/>
      <c r="E302" s="30"/>
      <c r="G302" s="30"/>
      <c r="H302" s="30"/>
    </row>
    <row r="303" customFormat="false" ht="12.75" hidden="false" customHeight="false" outlineLevel="0" collapsed="false">
      <c r="B303" s="30"/>
      <c r="C303" s="30"/>
      <c r="D303" s="30"/>
      <c r="E303" s="30"/>
      <c r="G303" s="30"/>
      <c r="H303" s="30"/>
    </row>
    <row r="304" customFormat="false" ht="12.75" hidden="false" customHeight="false" outlineLevel="0" collapsed="false">
      <c r="B304" s="30"/>
      <c r="C304" s="30"/>
      <c r="D304" s="30"/>
      <c r="E304" s="30"/>
      <c r="G304" s="30"/>
      <c r="H304" s="30"/>
    </row>
    <row r="305" customFormat="false" ht="12.75" hidden="false" customHeight="false" outlineLevel="0" collapsed="false">
      <c r="B305" s="30"/>
      <c r="C305" s="30"/>
      <c r="D305" s="30"/>
      <c r="E305" s="30"/>
      <c r="G305" s="30"/>
      <c r="H305" s="30"/>
    </row>
    <row r="306" customFormat="false" ht="12.75" hidden="false" customHeight="false" outlineLevel="0" collapsed="false">
      <c r="B306" s="30"/>
      <c r="C306" s="30"/>
      <c r="D306" s="30"/>
      <c r="E306" s="30"/>
      <c r="G306" s="30"/>
      <c r="H306" s="30"/>
    </row>
    <row r="307" customFormat="false" ht="12.75" hidden="false" customHeight="false" outlineLevel="0" collapsed="false">
      <c r="B307" s="30"/>
      <c r="C307" s="30"/>
      <c r="D307" s="30"/>
      <c r="E307" s="30"/>
      <c r="G307" s="30"/>
      <c r="H307" s="30"/>
    </row>
    <row r="308" customFormat="false" ht="12.75" hidden="false" customHeight="false" outlineLevel="0" collapsed="false">
      <c r="B308" s="30"/>
      <c r="C308" s="30"/>
      <c r="D308" s="30"/>
      <c r="E308" s="30"/>
      <c r="G308" s="30"/>
      <c r="H308" s="30"/>
    </row>
    <row r="309" customFormat="false" ht="12.75" hidden="false" customHeight="false" outlineLevel="0" collapsed="false">
      <c r="B309" s="30"/>
      <c r="C309" s="30"/>
      <c r="D309" s="30"/>
      <c r="E309" s="30"/>
      <c r="G309" s="30"/>
      <c r="H309" s="30"/>
    </row>
    <row r="310" customFormat="false" ht="12.75" hidden="false" customHeight="false" outlineLevel="0" collapsed="false">
      <c r="B310" s="30"/>
      <c r="C310" s="30"/>
      <c r="D310" s="30"/>
      <c r="E310" s="30"/>
      <c r="G310" s="30"/>
      <c r="H310" s="30"/>
    </row>
    <row r="311" customFormat="false" ht="12.75" hidden="false" customHeight="false" outlineLevel="0" collapsed="false">
      <c r="B311" s="30"/>
      <c r="C311" s="30"/>
      <c r="D311" s="30"/>
      <c r="E311" s="30"/>
      <c r="G311" s="30"/>
      <c r="H311" s="30"/>
    </row>
    <row r="312" customFormat="false" ht="12.75" hidden="false" customHeight="false" outlineLevel="0" collapsed="false">
      <c r="B312" s="30"/>
      <c r="C312" s="30"/>
      <c r="D312" s="30"/>
      <c r="E312" s="30"/>
      <c r="G312" s="30"/>
      <c r="H312" s="30"/>
    </row>
    <row r="313" customFormat="false" ht="12.75" hidden="false" customHeight="false" outlineLevel="0" collapsed="false">
      <c r="B313" s="30"/>
      <c r="C313" s="30"/>
      <c r="D313" s="30"/>
      <c r="E313" s="30"/>
      <c r="G313" s="30"/>
      <c r="H313" s="30"/>
    </row>
    <row r="314" customFormat="false" ht="12.75" hidden="false" customHeight="false" outlineLevel="0" collapsed="false">
      <c r="B314" s="30"/>
      <c r="C314" s="30"/>
      <c r="D314" s="30"/>
      <c r="E314" s="30"/>
      <c r="G314" s="30"/>
      <c r="H314" s="30"/>
    </row>
    <row r="315" customFormat="false" ht="12.75" hidden="false" customHeight="false" outlineLevel="0" collapsed="false">
      <c r="B315" s="30"/>
      <c r="C315" s="30"/>
      <c r="D315" s="30"/>
      <c r="E315" s="30"/>
      <c r="G315" s="30"/>
      <c r="H315" s="30"/>
    </row>
    <row r="316" customFormat="false" ht="12.75" hidden="false" customHeight="false" outlineLevel="0" collapsed="false">
      <c r="B316" s="30"/>
      <c r="C316" s="30"/>
      <c r="D316" s="30"/>
      <c r="E316" s="30"/>
      <c r="G316" s="30"/>
      <c r="H316" s="30"/>
    </row>
    <row r="317" customFormat="false" ht="12.75" hidden="false" customHeight="false" outlineLevel="0" collapsed="false">
      <c r="B317" s="30"/>
      <c r="C317" s="30"/>
      <c r="D317" s="30"/>
      <c r="E317" s="30"/>
      <c r="G317" s="30"/>
      <c r="H317" s="30"/>
    </row>
    <row r="318" customFormat="false" ht="12.75" hidden="false" customHeight="false" outlineLevel="0" collapsed="false">
      <c r="B318" s="30"/>
      <c r="C318" s="30"/>
      <c r="D318" s="30"/>
      <c r="E318" s="30"/>
      <c r="G318" s="30"/>
      <c r="H318" s="30"/>
    </row>
    <row r="319" customFormat="false" ht="12.75" hidden="false" customHeight="false" outlineLevel="0" collapsed="false">
      <c r="B319" s="30"/>
      <c r="C319" s="30"/>
      <c r="D319" s="30"/>
      <c r="E319" s="30"/>
      <c r="G319" s="30"/>
      <c r="H319" s="30"/>
    </row>
    <row r="320" customFormat="false" ht="12.75" hidden="false" customHeight="false" outlineLevel="0" collapsed="false">
      <c r="B320" s="30"/>
      <c r="C320" s="30"/>
      <c r="D320" s="30"/>
      <c r="E320" s="30"/>
      <c r="G320" s="30"/>
      <c r="H320" s="30"/>
    </row>
    <row r="321" customFormat="false" ht="12.75" hidden="false" customHeight="false" outlineLevel="0" collapsed="false">
      <c r="B321" s="30"/>
      <c r="C321" s="30"/>
      <c r="D321" s="30"/>
      <c r="E321" s="30"/>
      <c r="G321" s="30"/>
      <c r="H321" s="30"/>
    </row>
    <row r="322" customFormat="false" ht="12.75" hidden="false" customHeight="false" outlineLevel="0" collapsed="false">
      <c r="B322" s="30"/>
      <c r="C322" s="30"/>
      <c r="D322" s="30"/>
      <c r="E322" s="30"/>
      <c r="G322" s="30"/>
      <c r="H322" s="30"/>
    </row>
    <row r="323" customFormat="false" ht="12.75" hidden="false" customHeight="false" outlineLevel="0" collapsed="false">
      <c r="B323" s="30"/>
      <c r="C323" s="30"/>
      <c r="D323" s="30"/>
      <c r="E323" s="30"/>
      <c r="G323" s="30"/>
      <c r="H323" s="30"/>
    </row>
    <row r="324" customFormat="false" ht="12.75" hidden="false" customHeight="false" outlineLevel="0" collapsed="false">
      <c r="B324" s="30"/>
      <c r="C324" s="30"/>
      <c r="D324" s="30"/>
      <c r="E324" s="30"/>
      <c r="G324" s="30"/>
      <c r="H324" s="30"/>
    </row>
    <row r="325" customFormat="false" ht="12.75" hidden="false" customHeight="false" outlineLevel="0" collapsed="false">
      <c r="B325" s="30"/>
      <c r="C325" s="30"/>
      <c r="D325" s="30"/>
      <c r="E325" s="30"/>
      <c r="G325" s="30"/>
      <c r="H325" s="30"/>
    </row>
    <row r="326" customFormat="false" ht="12.75" hidden="false" customHeight="false" outlineLevel="0" collapsed="false">
      <c r="B326" s="30"/>
      <c r="C326" s="30"/>
      <c r="D326" s="30"/>
      <c r="E326" s="30"/>
      <c r="G326" s="30"/>
      <c r="H326" s="30"/>
    </row>
    <row r="327" customFormat="false" ht="12.75" hidden="false" customHeight="false" outlineLevel="0" collapsed="false">
      <c r="B327" s="30"/>
      <c r="C327" s="30"/>
      <c r="D327" s="30"/>
      <c r="E327" s="30"/>
      <c r="G327" s="30"/>
      <c r="H327" s="30"/>
    </row>
    <row r="328" customFormat="false" ht="12.75" hidden="false" customHeight="false" outlineLevel="0" collapsed="false">
      <c r="B328" s="30"/>
      <c r="C328" s="30"/>
      <c r="D328" s="30"/>
      <c r="E328" s="30"/>
      <c r="G328" s="30"/>
      <c r="H328" s="30"/>
    </row>
    <row r="329" customFormat="false" ht="12.75" hidden="false" customHeight="false" outlineLevel="0" collapsed="false">
      <c r="B329" s="30"/>
      <c r="C329" s="30"/>
      <c r="D329" s="30"/>
      <c r="E329" s="30"/>
      <c r="G329" s="30"/>
      <c r="H329" s="30"/>
    </row>
    <row r="330" customFormat="false" ht="12.75" hidden="false" customHeight="false" outlineLevel="0" collapsed="false">
      <c r="B330" s="30"/>
      <c r="C330" s="30"/>
      <c r="D330" s="30"/>
      <c r="E330" s="30"/>
      <c r="G330" s="30"/>
      <c r="H330" s="30"/>
    </row>
    <row r="331" customFormat="false" ht="12.75" hidden="false" customHeight="false" outlineLevel="0" collapsed="false">
      <c r="B331" s="30"/>
      <c r="C331" s="30"/>
      <c r="D331" s="30"/>
      <c r="E331" s="30"/>
      <c r="G331" s="30"/>
      <c r="H331" s="30"/>
    </row>
    <row r="332" customFormat="false" ht="12.75" hidden="false" customHeight="false" outlineLevel="0" collapsed="false">
      <c r="B332" s="30"/>
      <c r="C332" s="30"/>
      <c r="D332" s="30"/>
      <c r="E332" s="30"/>
      <c r="G332" s="30"/>
      <c r="H332" s="30"/>
    </row>
    <row r="333" customFormat="false" ht="12.75" hidden="false" customHeight="false" outlineLevel="0" collapsed="false">
      <c r="B333" s="30"/>
      <c r="C333" s="30"/>
      <c r="D333" s="30"/>
      <c r="E333" s="30"/>
      <c r="G333" s="30"/>
      <c r="H333" s="30"/>
    </row>
    <row r="334" customFormat="false" ht="12.75" hidden="false" customHeight="false" outlineLevel="0" collapsed="false">
      <c r="B334" s="30"/>
      <c r="C334" s="30"/>
      <c r="D334" s="30"/>
      <c r="E334" s="30"/>
      <c r="G334" s="30"/>
      <c r="H334" s="30"/>
    </row>
    <row r="335" customFormat="false" ht="12.75" hidden="false" customHeight="false" outlineLevel="0" collapsed="false">
      <c r="B335" s="30"/>
      <c r="C335" s="30"/>
      <c r="D335" s="30"/>
      <c r="E335" s="30"/>
      <c r="G335" s="30"/>
      <c r="H335" s="30"/>
    </row>
    <row r="336" customFormat="false" ht="12.75" hidden="false" customHeight="false" outlineLevel="0" collapsed="false">
      <c r="B336" s="30"/>
      <c r="C336" s="30"/>
      <c r="D336" s="30"/>
      <c r="E336" s="30"/>
      <c r="G336" s="30"/>
      <c r="H336" s="30"/>
    </row>
    <row r="337" customFormat="false" ht="12.75" hidden="false" customHeight="false" outlineLevel="0" collapsed="false">
      <c r="B337" s="30"/>
      <c r="C337" s="30"/>
      <c r="D337" s="30"/>
      <c r="E337" s="30"/>
      <c r="G337" s="30"/>
      <c r="H337" s="30"/>
    </row>
    <row r="338" customFormat="false" ht="12.75" hidden="false" customHeight="false" outlineLevel="0" collapsed="false">
      <c r="B338" s="30"/>
      <c r="C338" s="30"/>
      <c r="D338" s="30"/>
      <c r="E338" s="30"/>
      <c r="G338" s="30"/>
      <c r="H338" s="30"/>
    </row>
    <row r="339" customFormat="false" ht="12.75" hidden="false" customHeight="false" outlineLevel="0" collapsed="false">
      <c r="B339" s="30"/>
      <c r="C339" s="30"/>
      <c r="D339" s="30"/>
      <c r="E339" s="30"/>
      <c r="G339" s="30"/>
      <c r="H339" s="30"/>
    </row>
    <row r="340" customFormat="false" ht="12.75" hidden="false" customHeight="false" outlineLevel="0" collapsed="false">
      <c r="B340" s="30"/>
      <c r="C340" s="30"/>
      <c r="D340" s="30"/>
      <c r="E340" s="30"/>
      <c r="G340" s="30"/>
      <c r="H340" s="30"/>
    </row>
    <row r="341" customFormat="false" ht="12.75" hidden="false" customHeight="false" outlineLevel="0" collapsed="false">
      <c r="B341" s="30"/>
      <c r="C341" s="30"/>
      <c r="D341" s="30"/>
      <c r="E341" s="30"/>
      <c r="G341" s="30"/>
      <c r="H341" s="30"/>
    </row>
    <row r="342" customFormat="false" ht="12.75" hidden="false" customHeight="false" outlineLevel="0" collapsed="false">
      <c r="B342" s="30"/>
      <c r="C342" s="30"/>
      <c r="D342" s="30"/>
      <c r="E342" s="30"/>
      <c r="G342" s="30"/>
      <c r="H342" s="30"/>
    </row>
    <row r="343" customFormat="false" ht="12.75" hidden="false" customHeight="false" outlineLevel="0" collapsed="false">
      <c r="B343" s="30"/>
      <c r="C343" s="30"/>
      <c r="D343" s="30"/>
      <c r="E343" s="30"/>
      <c r="G343" s="30"/>
      <c r="H343" s="30"/>
    </row>
    <row r="344" customFormat="false" ht="12.75" hidden="false" customHeight="false" outlineLevel="0" collapsed="false">
      <c r="B344" s="30"/>
      <c r="C344" s="30"/>
      <c r="D344" s="30"/>
      <c r="E344" s="30"/>
      <c r="G344" s="30"/>
      <c r="H344" s="30"/>
    </row>
    <row r="345" customFormat="false" ht="12.75" hidden="false" customHeight="false" outlineLevel="0" collapsed="false">
      <c r="B345" s="30"/>
      <c r="C345" s="30"/>
      <c r="D345" s="30"/>
      <c r="E345" s="30"/>
      <c r="G345" s="30"/>
      <c r="H345" s="30"/>
    </row>
    <row r="346" customFormat="false" ht="12.75" hidden="false" customHeight="false" outlineLevel="0" collapsed="false">
      <c r="B346" s="30"/>
      <c r="C346" s="30"/>
      <c r="D346" s="30"/>
      <c r="E346" s="30"/>
      <c r="G346" s="30"/>
      <c r="H346" s="30"/>
    </row>
    <row r="347" customFormat="false" ht="12.75" hidden="false" customHeight="false" outlineLevel="0" collapsed="false">
      <c r="B347" s="30"/>
      <c r="C347" s="30"/>
      <c r="D347" s="30"/>
      <c r="E347" s="30"/>
      <c r="G347" s="30"/>
      <c r="H347" s="30"/>
    </row>
    <row r="348" customFormat="false" ht="12.75" hidden="false" customHeight="false" outlineLevel="0" collapsed="false">
      <c r="B348" s="30"/>
      <c r="C348" s="30"/>
      <c r="D348" s="30"/>
      <c r="E348" s="30"/>
      <c r="G348" s="30"/>
      <c r="H348" s="30"/>
    </row>
    <row r="349" customFormat="false" ht="12.75" hidden="false" customHeight="false" outlineLevel="0" collapsed="false">
      <c r="B349" s="30"/>
      <c r="C349" s="30"/>
      <c r="D349" s="30"/>
      <c r="E349" s="30"/>
      <c r="G349" s="30"/>
      <c r="H349" s="30"/>
    </row>
    <row r="350" customFormat="false" ht="12.75" hidden="false" customHeight="false" outlineLevel="0" collapsed="false">
      <c r="B350" s="30"/>
      <c r="C350" s="30"/>
      <c r="D350" s="30"/>
      <c r="E350" s="30"/>
      <c r="G350" s="30"/>
      <c r="H350" s="30"/>
    </row>
    <row r="351" customFormat="false" ht="12.75" hidden="false" customHeight="false" outlineLevel="0" collapsed="false">
      <c r="B351" s="30"/>
      <c r="C351" s="30"/>
      <c r="D351" s="30"/>
      <c r="E351" s="30"/>
      <c r="G351" s="30"/>
      <c r="H351" s="30"/>
    </row>
    <row r="352" customFormat="false" ht="12.75" hidden="false" customHeight="false" outlineLevel="0" collapsed="false">
      <c r="B352" s="30"/>
      <c r="C352" s="30"/>
      <c r="D352" s="30"/>
      <c r="E352" s="30"/>
      <c r="G352" s="30"/>
      <c r="H352" s="30"/>
    </row>
    <row r="353" customFormat="false" ht="12.75" hidden="false" customHeight="false" outlineLevel="0" collapsed="false">
      <c r="B353" s="30"/>
      <c r="C353" s="30"/>
      <c r="D353" s="30"/>
      <c r="E353" s="30"/>
      <c r="G353" s="30"/>
      <c r="H353" s="30"/>
    </row>
    <row r="354" customFormat="false" ht="12.75" hidden="false" customHeight="false" outlineLevel="0" collapsed="false">
      <c r="B354" s="30"/>
      <c r="C354" s="30"/>
      <c r="D354" s="30"/>
      <c r="E354" s="30"/>
      <c r="G354" s="30"/>
      <c r="H354" s="30"/>
    </row>
    <row r="355" customFormat="false" ht="12.75" hidden="false" customHeight="false" outlineLevel="0" collapsed="false">
      <c r="B355" s="30"/>
      <c r="C355" s="30"/>
      <c r="D355" s="30"/>
      <c r="E355" s="30"/>
      <c r="G355" s="30"/>
      <c r="H355" s="30"/>
    </row>
    <row r="356" customFormat="false" ht="12.75" hidden="false" customHeight="false" outlineLevel="0" collapsed="false">
      <c r="B356" s="30"/>
      <c r="C356" s="30"/>
      <c r="D356" s="30"/>
      <c r="E356" s="30"/>
      <c r="G356" s="30"/>
      <c r="H356" s="30"/>
    </row>
    <row r="357" customFormat="false" ht="12.75" hidden="false" customHeight="false" outlineLevel="0" collapsed="false">
      <c r="B357" s="30"/>
      <c r="C357" s="30"/>
      <c r="D357" s="30"/>
      <c r="E357" s="30"/>
      <c r="G357" s="30"/>
      <c r="H357" s="30"/>
    </row>
    <row r="358" customFormat="false" ht="12.75" hidden="false" customHeight="false" outlineLevel="0" collapsed="false">
      <c r="B358" s="30"/>
      <c r="C358" s="30"/>
      <c r="D358" s="30"/>
      <c r="E358" s="30"/>
      <c r="G358" s="30"/>
      <c r="H358" s="30"/>
    </row>
    <row r="359" customFormat="false" ht="12.75" hidden="false" customHeight="false" outlineLevel="0" collapsed="false">
      <c r="B359" s="30"/>
      <c r="C359" s="30"/>
      <c r="D359" s="30"/>
      <c r="E359" s="30"/>
      <c r="G359" s="30"/>
      <c r="H359" s="30"/>
    </row>
    <row r="360" customFormat="false" ht="12.75" hidden="false" customHeight="false" outlineLevel="0" collapsed="false">
      <c r="B360" s="30"/>
      <c r="C360" s="30"/>
      <c r="D360" s="30"/>
      <c r="E360" s="30"/>
      <c r="G360" s="30"/>
      <c r="H360" s="30"/>
    </row>
    <row r="361" customFormat="false" ht="12.75" hidden="false" customHeight="false" outlineLevel="0" collapsed="false">
      <c r="B361" s="30"/>
      <c r="C361" s="30"/>
      <c r="D361" s="30"/>
      <c r="E361" s="30"/>
      <c r="G361" s="30"/>
      <c r="H361" s="30"/>
    </row>
    <row r="362" customFormat="false" ht="12.75" hidden="false" customHeight="false" outlineLevel="0" collapsed="false">
      <c r="B362" s="30"/>
      <c r="C362" s="30"/>
      <c r="D362" s="30"/>
      <c r="E362" s="30"/>
      <c r="G362" s="30"/>
      <c r="H362" s="30"/>
    </row>
    <row r="363" customFormat="false" ht="12.75" hidden="false" customHeight="false" outlineLevel="0" collapsed="false">
      <c r="B363" s="30"/>
      <c r="C363" s="30"/>
      <c r="D363" s="30"/>
      <c r="E363" s="30"/>
      <c r="G363" s="30"/>
      <c r="H363" s="30"/>
    </row>
    <row r="364" customFormat="false" ht="12.75" hidden="false" customHeight="false" outlineLevel="0" collapsed="false">
      <c r="B364" s="30"/>
      <c r="C364" s="30"/>
      <c r="D364" s="30"/>
      <c r="E364" s="30"/>
      <c r="G364" s="30"/>
      <c r="H364" s="30"/>
    </row>
    <row r="365" customFormat="false" ht="12.75" hidden="false" customHeight="false" outlineLevel="0" collapsed="false">
      <c r="B365" s="30"/>
      <c r="C365" s="30"/>
      <c r="D365" s="30"/>
      <c r="E365" s="30"/>
      <c r="G365" s="30"/>
      <c r="H365" s="30"/>
    </row>
    <row r="366" customFormat="false" ht="12.75" hidden="false" customHeight="false" outlineLevel="0" collapsed="false">
      <c r="B366" s="30"/>
      <c r="C366" s="30"/>
      <c r="D366" s="30"/>
      <c r="E366" s="30"/>
      <c r="G366" s="30"/>
      <c r="H366" s="30"/>
    </row>
    <row r="367" customFormat="false" ht="12.75" hidden="false" customHeight="false" outlineLevel="0" collapsed="false">
      <c r="B367" s="30"/>
      <c r="C367" s="30"/>
      <c r="D367" s="30"/>
      <c r="E367" s="30"/>
      <c r="G367" s="30"/>
      <c r="H367" s="30"/>
    </row>
    <row r="368" customFormat="false" ht="12.75" hidden="false" customHeight="false" outlineLevel="0" collapsed="false">
      <c r="B368" s="30"/>
      <c r="C368" s="30"/>
      <c r="D368" s="30"/>
      <c r="E368" s="30"/>
      <c r="G368" s="30"/>
      <c r="H368" s="30"/>
    </row>
    <row r="369" customFormat="false" ht="12.75" hidden="false" customHeight="false" outlineLevel="0" collapsed="false">
      <c r="B369" s="30"/>
      <c r="C369" s="30"/>
      <c r="D369" s="30"/>
      <c r="E369" s="30"/>
      <c r="G369" s="30"/>
      <c r="H369" s="30"/>
    </row>
    <row r="370" customFormat="false" ht="12.75" hidden="false" customHeight="false" outlineLevel="0" collapsed="false">
      <c r="B370" s="30"/>
      <c r="C370" s="30"/>
      <c r="D370" s="30"/>
      <c r="E370" s="30"/>
      <c r="G370" s="30"/>
      <c r="H370" s="30"/>
    </row>
    <row r="371" customFormat="false" ht="12.75" hidden="false" customHeight="false" outlineLevel="0" collapsed="false">
      <c r="B371" s="30"/>
      <c r="C371" s="30"/>
      <c r="D371" s="30"/>
      <c r="E371" s="30"/>
      <c r="G371" s="30"/>
      <c r="H371" s="30"/>
    </row>
    <row r="372" customFormat="false" ht="12.75" hidden="false" customHeight="false" outlineLevel="0" collapsed="false">
      <c r="B372" s="30"/>
      <c r="C372" s="30"/>
      <c r="D372" s="30"/>
      <c r="E372" s="30"/>
      <c r="G372" s="30"/>
      <c r="H372" s="30"/>
    </row>
    <row r="373" customFormat="false" ht="12.75" hidden="false" customHeight="false" outlineLevel="0" collapsed="false">
      <c r="B373" s="30"/>
      <c r="C373" s="30"/>
      <c r="D373" s="30"/>
      <c r="E373" s="30"/>
      <c r="G373" s="30"/>
      <c r="H373" s="30"/>
    </row>
    <row r="374" customFormat="false" ht="12.75" hidden="false" customHeight="false" outlineLevel="0" collapsed="false">
      <c r="B374" s="30"/>
      <c r="C374" s="30"/>
      <c r="D374" s="30"/>
      <c r="E374" s="30"/>
      <c r="G374" s="30"/>
      <c r="H374" s="30"/>
    </row>
    <row r="375" customFormat="false" ht="12.75" hidden="false" customHeight="false" outlineLevel="0" collapsed="false">
      <c r="B375" s="30"/>
      <c r="C375" s="30"/>
      <c r="D375" s="30"/>
      <c r="E375" s="30"/>
      <c r="G375" s="30"/>
      <c r="H375" s="30"/>
    </row>
    <row r="376" customFormat="false" ht="12.75" hidden="false" customHeight="false" outlineLevel="0" collapsed="false">
      <c r="B376" s="30"/>
      <c r="C376" s="30"/>
      <c r="D376" s="30"/>
      <c r="E376" s="30"/>
      <c r="G376" s="30"/>
      <c r="H376" s="30"/>
    </row>
    <row r="377" customFormat="false" ht="12.75" hidden="false" customHeight="false" outlineLevel="0" collapsed="false">
      <c r="B377" s="30"/>
      <c r="C377" s="30"/>
      <c r="D377" s="30"/>
      <c r="E377" s="30"/>
      <c r="G377" s="30"/>
      <c r="H377" s="30"/>
    </row>
    <row r="378" customFormat="false" ht="12.75" hidden="false" customHeight="false" outlineLevel="0" collapsed="false">
      <c r="B378" s="30"/>
      <c r="C378" s="30"/>
      <c r="D378" s="30"/>
      <c r="E378" s="30"/>
      <c r="G378" s="30"/>
      <c r="H378" s="30"/>
    </row>
    <row r="379" customFormat="false" ht="12.75" hidden="false" customHeight="false" outlineLevel="0" collapsed="false">
      <c r="B379" s="30"/>
      <c r="C379" s="30"/>
      <c r="D379" s="30"/>
      <c r="E379" s="30"/>
      <c r="G379" s="30"/>
      <c r="H379" s="30"/>
    </row>
    <row r="380" customFormat="false" ht="12.75" hidden="false" customHeight="false" outlineLevel="0" collapsed="false">
      <c r="B380" s="30"/>
      <c r="C380" s="30"/>
      <c r="D380" s="30"/>
      <c r="E380" s="30"/>
      <c r="G380" s="30"/>
      <c r="H380" s="30"/>
    </row>
    <row r="381" customFormat="false" ht="12.75" hidden="false" customHeight="false" outlineLevel="0" collapsed="false">
      <c r="B381" s="30"/>
      <c r="C381" s="30"/>
      <c r="D381" s="30"/>
      <c r="E381" s="30"/>
      <c r="G381" s="30"/>
      <c r="H381" s="30"/>
    </row>
    <row r="382" customFormat="false" ht="12.75" hidden="false" customHeight="false" outlineLevel="0" collapsed="false">
      <c r="B382" s="30"/>
      <c r="C382" s="30"/>
      <c r="D382" s="30"/>
      <c r="E382" s="30"/>
      <c r="G382" s="30"/>
      <c r="H382" s="30"/>
    </row>
    <row r="383" customFormat="false" ht="12.75" hidden="false" customHeight="false" outlineLevel="0" collapsed="false">
      <c r="B383" s="30"/>
      <c r="C383" s="30"/>
      <c r="D383" s="30"/>
      <c r="E383" s="30"/>
      <c r="G383" s="30"/>
      <c r="H383" s="30"/>
    </row>
    <row r="384" customFormat="false" ht="12.75" hidden="false" customHeight="false" outlineLevel="0" collapsed="false">
      <c r="B384" s="30"/>
      <c r="C384" s="30"/>
      <c r="D384" s="30"/>
      <c r="E384" s="30"/>
      <c r="G384" s="30"/>
      <c r="H384" s="30"/>
    </row>
    <row r="385" customFormat="false" ht="12.75" hidden="false" customHeight="false" outlineLevel="0" collapsed="false">
      <c r="B385" s="30"/>
      <c r="C385" s="30"/>
      <c r="D385" s="30"/>
      <c r="E385" s="30"/>
      <c r="G385" s="30"/>
      <c r="H385" s="30"/>
    </row>
    <row r="386" customFormat="false" ht="12.75" hidden="false" customHeight="false" outlineLevel="0" collapsed="false">
      <c r="B386" s="30"/>
      <c r="C386" s="30"/>
      <c r="D386" s="30"/>
      <c r="E386" s="30"/>
      <c r="G386" s="30"/>
      <c r="H386" s="30"/>
    </row>
    <row r="387" customFormat="false" ht="12.75" hidden="false" customHeight="false" outlineLevel="0" collapsed="false">
      <c r="B387" s="30"/>
      <c r="C387" s="30"/>
      <c r="D387" s="30"/>
      <c r="E387" s="30"/>
      <c r="G387" s="30"/>
      <c r="H387" s="30"/>
    </row>
    <row r="388" customFormat="false" ht="12.75" hidden="false" customHeight="false" outlineLevel="0" collapsed="false">
      <c r="B388" s="30"/>
      <c r="C388" s="30"/>
      <c r="D388" s="30"/>
      <c r="E388" s="30"/>
      <c r="G388" s="30"/>
      <c r="H388" s="30"/>
    </row>
    <row r="389" customFormat="false" ht="12.75" hidden="false" customHeight="false" outlineLevel="0" collapsed="false">
      <c r="B389" s="30"/>
      <c r="C389" s="30"/>
      <c r="D389" s="30"/>
      <c r="E389" s="30"/>
      <c r="G389" s="30"/>
      <c r="H389" s="30"/>
    </row>
    <row r="390" customFormat="false" ht="12.75" hidden="false" customHeight="false" outlineLevel="0" collapsed="false">
      <c r="B390" s="30"/>
      <c r="C390" s="30"/>
      <c r="D390" s="30"/>
      <c r="E390" s="30"/>
      <c r="G390" s="30"/>
      <c r="H390" s="3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2.go_input">
                <anchor moveWithCells="true" sizeWithCells="false">
                  <from>
                    <xdr:col>7</xdr:col>
                    <xdr:colOff>10080</xdr:colOff>
                    <xdr:row>0</xdr:row>
                    <xdr:rowOff>85680</xdr:rowOff>
                  </from>
                  <to>
                    <xdr:col>8</xdr:col>
                    <xdr:colOff>299880</xdr:colOff>
                    <xdr:row>1</xdr:row>
                    <xdr:rowOff>56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2-06T13:25:40Z</dcterms:created>
  <dc:creator>IVM</dc:creator>
  <dc:description/>
  <cp:keywords>Kd SD model IOP</cp:keywords>
  <dc:language>en-US</dc:language>
  <cp:lastModifiedBy>bell_a</cp:lastModifiedBy>
  <cp:lastPrinted>1996-04-23T12:23:20Z</cp:lastPrinted>
  <dcterms:modified xsi:type="dcterms:W3CDTF">2006-02-07T06:11:04Z</dcterms:modified>
  <cp:revision>0</cp:revision>
  <dc:subject/>
  <dc:title>model 1</dc:title>
</cp:coreProperties>
</file>